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ь производительности" sheetId="1" state="visible" r:id="rId2"/>
    <sheet name="Категория" sheetId="2" state="visible" r:id="rId3"/>
    <sheet name="Денежные начисления" sheetId="3" state="visible" r:id="rId4"/>
    <sheet name="з_п_январь" sheetId="4" state="visible" r:id="rId5"/>
    <sheet name="вспом_1" sheetId="5" state="visible" r:id="rId6"/>
    <sheet name="вспом_2" sheetId="6" state="visible" r:id="rId7"/>
    <sheet name="Зарплата" sheetId="7" state="visible" r:id="rId8"/>
    <sheet name="Звездочка" sheetId="8" state="visible" r:id="rId9"/>
  </sheets>
  <definedNames>
    <definedName function="false" hidden="false" name="Big" vbProcedure="false">'Денежные начисления'!$E$15</definedName>
    <definedName function="false" hidden="false" name="Money" vbProcedure="false">'Денежные начисления'!$C$15</definedName>
    <definedName function="false" hidden="false" name="Pens" vbProcedure="false">'Денежные начисления'!$C$16</definedName>
    <definedName function="false" hidden="false" name="Small" vbProcedure="false">'Денежные начисления'!$G$15</definedName>
    <definedName function="false" hidden="false" name="Оля" vbProcedure="false">Зарплата!$E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t xml:space="preserve">Таблица показателей производительности</t>
  </si>
  <si>
    <t xml:space="preserve">№</t>
  </si>
  <si>
    <t xml:space="preserve">Фамилия</t>
  </si>
  <si>
    <t xml:space="preserve">Им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сташева</t>
  </si>
  <si>
    <t xml:space="preserve">Оля</t>
  </si>
  <si>
    <t xml:space="preserve">Бабенко</t>
  </si>
  <si>
    <t xml:space="preserve">Кира</t>
  </si>
  <si>
    <t xml:space="preserve">Беляева</t>
  </si>
  <si>
    <t xml:space="preserve">Таня</t>
  </si>
  <si>
    <t xml:space="preserve">Веретено</t>
  </si>
  <si>
    <t xml:space="preserve">Александра</t>
  </si>
  <si>
    <t xml:space="preserve">Верц</t>
  </si>
  <si>
    <t xml:space="preserve">Данилевская</t>
  </si>
  <si>
    <t xml:space="preserve">Есения</t>
  </si>
  <si>
    <t xml:space="preserve">Диева</t>
  </si>
  <si>
    <t xml:space="preserve">Света</t>
  </si>
  <si>
    <t xml:space="preserve">Ельцова</t>
  </si>
  <si>
    <t xml:space="preserve">Елена</t>
  </si>
  <si>
    <t xml:space="preserve">Зинченко</t>
  </si>
  <si>
    <t xml:space="preserve">Евгений</t>
  </si>
  <si>
    <t xml:space="preserve">Кайгородова</t>
  </si>
  <si>
    <t xml:space="preserve">Ксения</t>
  </si>
  <si>
    <t xml:space="preserve">Коробейникова</t>
  </si>
  <si>
    <t xml:space="preserve">Аня</t>
  </si>
  <si>
    <t xml:space="preserve">Котовщикова</t>
  </si>
  <si>
    <t xml:space="preserve">Юля</t>
  </si>
  <si>
    <t xml:space="preserve">Лукашевич</t>
  </si>
  <si>
    <t xml:space="preserve">Леонид</t>
  </si>
  <si>
    <t xml:space="preserve">Максакова</t>
  </si>
  <si>
    <t xml:space="preserve">Анастасия</t>
  </si>
  <si>
    <t xml:space="preserve">Меретякова</t>
  </si>
  <si>
    <t xml:space="preserve">Родионова</t>
  </si>
  <si>
    <t xml:space="preserve">Ира</t>
  </si>
  <si>
    <t xml:space="preserve">Романова</t>
  </si>
  <si>
    <t xml:space="preserve">Семинченко</t>
  </si>
  <si>
    <t xml:space="preserve">Алена</t>
  </si>
  <si>
    <t xml:space="preserve">Семкина</t>
  </si>
  <si>
    <t xml:space="preserve">Антонина</t>
  </si>
  <si>
    <t xml:space="preserve">Соснин</t>
  </si>
  <si>
    <t xml:space="preserve">Иван</t>
  </si>
  <si>
    <t xml:space="preserve">Чащин</t>
  </si>
  <si>
    <t xml:space="preserve">Штейнгауэр</t>
  </si>
  <si>
    <t xml:space="preserve">Таблица категорий</t>
  </si>
  <si>
    <t xml:space="preserve">Категория</t>
  </si>
  <si>
    <t xml:space="preserve">Размеры денежных начислений</t>
  </si>
  <si>
    <t xml:space="preserve">Зарплата для 1 категории</t>
  </si>
  <si>
    <t xml:space="preserve">Зарплата для 2 категории</t>
  </si>
  <si>
    <t xml:space="preserve">Зарплата для 3 категории</t>
  </si>
  <si>
    <t xml:space="preserve">Премия за посещение</t>
  </si>
  <si>
    <t xml:space="preserve">Премия за хорошую работу</t>
  </si>
  <si>
    <t xml:space="preserve">Если у человека положительная производительность, ему начисляется премия за посещение</t>
  </si>
  <si>
    <t xml:space="preserve">Если у человека производительность равна 4 (или больше), ему начисляется премия за хорошую работу.</t>
  </si>
  <si>
    <t xml:space="preserve">Налоги:</t>
  </si>
  <si>
    <t xml:space="preserve">Подоходный налог -- прогрессивный</t>
  </si>
  <si>
    <t xml:space="preserve">Если человек получает больше </t>
  </si>
  <si>
    <t xml:space="preserve">с добавочной суммы берется налог</t>
  </si>
  <si>
    <t xml:space="preserve">если меньше</t>
  </si>
  <si>
    <t xml:space="preserve">Пенсионные отчисления составляют</t>
  </si>
  <si>
    <t xml:space="preserve">Ведомость
Выдача зарплаты за январь.</t>
  </si>
  <si>
    <t xml:space="preserve">Зарплата</t>
  </si>
  <si>
    <t xml:space="preserve">Премия</t>
  </si>
  <si>
    <t xml:space="preserve">Итого начислено</t>
  </si>
  <si>
    <t xml:space="preserve">Подох. налог</t>
  </si>
  <si>
    <t xml:space="preserve">Пенс. Взнос</t>
  </si>
  <si>
    <t xml:space="preserve">Итого к выдаче</t>
  </si>
  <si>
    <t xml:space="preserve">Зарплата за год.</t>
  </si>
  <si>
    <t xml:space="preserve">Итого за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%"/>
    <numFmt numFmtId="167" formatCode="_-* #,##0&quot;р.&quot;_-;\-* #,##0&quot;р.&quot;_-;_-* &quot;-р.&quot;_-;_-@_-"/>
    <numFmt numFmtId="168" formatCode="_-* #,##0.00&quot;р.&quot;_-;\-* #,##0.00&quot;р.&quot;_-;_-* &quot;-р.&quot;_-;_-@_-"/>
    <numFmt numFmtId="169" formatCode="_-* #,##0_р_._-;\-* #,##0_р_._-;_-* \-_р_._-;_-@_-"/>
    <numFmt numFmtId="170" formatCode="_-* #,##0.000_р_._-;\-* #,##0.000_р_._-;_-* \-_р_._-;_-@_-"/>
    <numFmt numFmtId="171" formatCode="_-* #,##0.000_р_._-;\-* #,##0.000_р_._-;_-* \-???_р_._-;_-@_-"/>
    <numFmt numFmtId="172" formatCode="_-* #,##0.00_р_._-;\-* #,##0.00_р_._-;_-* \-_р_._-;_-@_-"/>
    <numFmt numFmtId="173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16" min="5" style="0" width="3.28"/>
    <col collapsed="false" customWidth="true" hidden="false" outlineLevel="0" max="17" min="17" style="0" width="3.99"/>
    <col collapsed="false" customWidth="true" hidden="false" outlineLevel="0" max="18" min="18" style="0" width="5.28"/>
    <col collapsed="false" customWidth="true" hidden="false" outlineLevel="0" max="19" min="19" style="0" width="4.85"/>
    <col collapsed="false" customWidth="true" hidden="false" outlineLevel="0" max="20" min="20" style="0" width="5.41"/>
    <col collapsed="false" customWidth="true" hidden="false" outlineLevel="0" max="22" min="22" style="0" width="20.7"/>
  </cols>
  <sheetData>
    <row r="1" customFormat="false" ht="6.75" hidden="false" customHeight="tru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8" hidden="false" customHeight="false" outlineLevel="0" collapsed="false">
      <c r="B3" s="2" t="s">
        <v>1</v>
      </c>
      <c r="C3" s="3" t="s">
        <v>2</v>
      </c>
      <c r="D3" s="3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5" t="s">
        <v>15</v>
      </c>
      <c r="Q3" s="6"/>
      <c r="S3" s="7"/>
    </row>
    <row r="4" customFormat="false" ht="12.75" hidden="false" customHeight="false" outlineLevel="0" collapsed="false">
      <c r="B4" s="8" t="n">
        <v>1</v>
      </c>
      <c r="C4" s="9" t="s">
        <v>16</v>
      </c>
      <c r="D4" s="9" t="s">
        <v>17</v>
      </c>
      <c r="E4" s="9" t="n">
        <v>4</v>
      </c>
      <c r="F4" s="9" t="n">
        <v>4</v>
      </c>
      <c r="G4" s="9" t="n">
        <v>0</v>
      </c>
      <c r="H4" s="9" t="n">
        <v>2</v>
      </c>
      <c r="I4" s="9" t="n">
        <v>2</v>
      </c>
      <c r="J4" s="9" t="n">
        <v>0</v>
      </c>
      <c r="K4" s="9" t="n">
        <v>2</v>
      </c>
      <c r="L4" s="9" t="n">
        <v>2</v>
      </c>
      <c r="M4" s="9" t="n">
        <v>3.5</v>
      </c>
      <c r="N4" s="9" t="n">
        <v>0</v>
      </c>
      <c r="O4" s="9" t="n">
        <v>4</v>
      </c>
      <c r="P4" s="10" t="n">
        <v>3</v>
      </c>
      <c r="S4" s="11"/>
    </row>
    <row r="5" customFormat="false" ht="12.75" hidden="false" customHeight="false" outlineLevel="0" collapsed="false">
      <c r="B5" s="12" t="n">
        <v>2</v>
      </c>
      <c r="C5" s="13" t="s">
        <v>18</v>
      </c>
      <c r="D5" s="13" t="s">
        <v>19</v>
      </c>
      <c r="E5" s="13" t="n">
        <v>0</v>
      </c>
      <c r="F5" s="13" t="n">
        <v>4</v>
      </c>
      <c r="G5" s="13" t="n">
        <v>4</v>
      </c>
      <c r="H5" s="13" t="n">
        <v>2</v>
      </c>
      <c r="I5" s="13" t="n">
        <v>0</v>
      </c>
      <c r="J5" s="13" t="n">
        <v>3</v>
      </c>
      <c r="K5" s="13" t="n">
        <v>4</v>
      </c>
      <c r="L5" s="13" t="n">
        <v>0</v>
      </c>
      <c r="M5" s="13" t="n">
        <v>4.5</v>
      </c>
      <c r="N5" s="13" t="n">
        <v>5</v>
      </c>
      <c r="O5" s="13" t="n">
        <v>4</v>
      </c>
      <c r="P5" s="14" t="n">
        <v>5</v>
      </c>
      <c r="S5" s="11"/>
    </row>
    <row r="6" customFormat="false" ht="12.75" hidden="false" customHeight="false" outlineLevel="0" collapsed="false">
      <c r="B6" s="12" t="n">
        <v>3</v>
      </c>
      <c r="C6" s="13" t="s">
        <v>20</v>
      </c>
      <c r="D6" s="13" t="s">
        <v>21</v>
      </c>
      <c r="E6" s="13" t="n">
        <v>4</v>
      </c>
      <c r="F6" s="13" t="n">
        <v>5</v>
      </c>
      <c r="G6" s="13" t="n">
        <v>5</v>
      </c>
      <c r="H6" s="13" t="n">
        <v>3</v>
      </c>
      <c r="I6" s="13" t="n">
        <v>4.5</v>
      </c>
      <c r="J6" s="13" t="n">
        <v>3</v>
      </c>
      <c r="K6" s="13" t="n">
        <v>4</v>
      </c>
      <c r="L6" s="13" t="n">
        <v>4.5</v>
      </c>
      <c r="M6" s="13" t="n">
        <v>4.5</v>
      </c>
      <c r="N6" s="13" t="n">
        <v>4.5</v>
      </c>
      <c r="O6" s="13" t="n">
        <v>4</v>
      </c>
      <c r="P6" s="14" t="n">
        <v>4.5</v>
      </c>
      <c r="S6" s="11"/>
    </row>
    <row r="7" customFormat="false" ht="12.75" hidden="false" customHeight="false" outlineLevel="0" collapsed="false">
      <c r="B7" s="12" t="n">
        <v>4</v>
      </c>
      <c r="C7" s="13" t="s">
        <v>22</v>
      </c>
      <c r="D7" s="13" t="s">
        <v>23</v>
      </c>
      <c r="E7" s="13" t="n">
        <v>4</v>
      </c>
      <c r="F7" s="13" t="n">
        <v>4</v>
      </c>
      <c r="G7" s="13" t="n">
        <v>4</v>
      </c>
      <c r="H7" s="13" t="n">
        <v>4</v>
      </c>
      <c r="I7" s="13" t="n">
        <v>3</v>
      </c>
      <c r="J7" s="13" t="n">
        <v>1.5</v>
      </c>
      <c r="K7" s="13" t="n">
        <v>4</v>
      </c>
      <c r="L7" s="13" t="n">
        <v>2</v>
      </c>
      <c r="M7" s="13" t="n">
        <v>4.5</v>
      </c>
      <c r="N7" s="13" t="n">
        <v>2.5</v>
      </c>
      <c r="O7" s="13" t="n">
        <v>4</v>
      </c>
      <c r="P7" s="14" t="n">
        <v>4</v>
      </c>
      <c r="S7" s="11"/>
    </row>
    <row r="8" customFormat="false" ht="12.75" hidden="false" customHeight="false" outlineLevel="0" collapsed="false">
      <c r="B8" s="12" t="n">
        <v>5</v>
      </c>
      <c r="C8" s="13" t="s">
        <v>24</v>
      </c>
      <c r="D8" s="13" t="s">
        <v>17</v>
      </c>
      <c r="E8" s="13" t="n">
        <v>0</v>
      </c>
      <c r="F8" s="13" t="n">
        <v>4</v>
      </c>
      <c r="G8" s="13" t="n">
        <v>4</v>
      </c>
      <c r="H8" s="13" t="n">
        <v>0</v>
      </c>
      <c r="I8" s="13" t="n">
        <v>0</v>
      </c>
      <c r="J8" s="13" t="n">
        <v>3</v>
      </c>
      <c r="K8" s="13" t="n">
        <v>0</v>
      </c>
      <c r="L8" s="13" t="n">
        <v>2</v>
      </c>
      <c r="M8" s="13" t="n">
        <v>0</v>
      </c>
      <c r="N8" s="13" t="n">
        <v>2.5</v>
      </c>
      <c r="O8" s="13" t="n">
        <v>0</v>
      </c>
      <c r="P8" s="14" t="n">
        <v>3</v>
      </c>
      <c r="S8" s="11"/>
    </row>
    <row r="9" customFormat="false" ht="12.75" hidden="false" customHeight="false" outlineLevel="0" collapsed="false">
      <c r="B9" s="12" t="n">
        <v>6</v>
      </c>
      <c r="C9" s="13" t="s">
        <v>25</v>
      </c>
      <c r="D9" s="13" t="s">
        <v>26</v>
      </c>
      <c r="E9" s="13" t="n">
        <v>0</v>
      </c>
      <c r="F9" s="13" t="n">
        <v>4</v>
      </c>
      <c r="G9" s="13" t="n">
        <v>4</v>
      </c>
      <c r="H9" s="13" t="n">
        <v>2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3.5</v>
      </c>
      <c r="N9" s="13" t="n">
        <v>0</v>
      </c>
      <c r="O9" s="13" t="n">
        <v>0</v>
      </c>
      <c r="P9" s="14" t="n">
        <v>0</v>
      </c>
      <c r="S9" s="11"/>
    </row>
    <row r="10" customFormat="false" ht="12.75" hidden="false" customHeight="false" outlineLevel="0" collapsed="false">
      <c r="B10" s="12" t="n">
        <v>7</v>
      </c>
      <c r="C10" s="13" t="s">
        <v>27</v>
      </c>
      <c r="D10" s="13" t="s">
        <v>28</v>
      </c>
      <c r="E10" s="13" t="n">
        <v>4</v>
      </c>
      <c r="F10" s="13" t="n">
        <v>4</v>
      </c>
      <c r="G10" s="13" t="n">
        <v>4</v>
      </c>
      <c r="H10" s="13" t="n">
        <v>3</v>
      </c>
      <c r="I10" s="13" t="n">
        <v>3</v>
      </c>
      <c r="J10" s="13" t="n">
        <v>3</v>
      </c>
      <c r="K10" s="13" t="n">
        <v>4</v>
      </c>
      <c r="L10" s="13" t="n">
        <v>4</v>
      </c>
      <c r="M10" s="13" t="n">
        <v>4.5</v>
      </c>
      <c r="N10" s="13" t="n">
        <v>4</v>
      </c>
      <c r="O10" s="13" t="n">
        <v>3</v>
      </c>
      <c r="P10" s="14" t="n">
        <v>4</v>
      </c>
      <c r="S10" s="11"/>
    </row>
    <row r="11" customFormat="false" ht="12.75" hidden="false" customHeight="false" outlineLevel="0" collapsed="false">
      <c r="B11" s="12" t="n">
        <v>8</v>
      </c>
      <c r="C11" s="13" t="s">
        <v>29</v>
      </c>
      <c r="D11" s="13" t="s">
        <v>30</v>
      </c>
      <c r="E11" s="13" t="n">
        <v>4</v>
      </c>
      <c r="F11" s="13" t="n">
        <v>4</v>
      </c>
      <c r="G11" s="13" t="n">
        <v>4</v>
      </c>
      <c r="H11" s="13" t="n">
        <v>0</v>
      </c>
      <c r="I11" s="13" t="n">
        <v>3</v>
      </c>
      <c r="J11" s="13" t="n">
        <v>2</v>
      </c>
      <c r="K11" s="13" t="n">
        <v>4</v>
      </c>
      <c r="L11" s="13" t="n">
        <v>2</v>
      </c>
      <c r="M11" s="13" t="n">
        <v>0</v>
      </c>
      <c r="N11" s="13" t="n">
        <v>0</v>
      </c>
      <c r="O11" s="13" t="n">
        <v>0</v>
      </c>
      <c r="P11" s="14" t="n">
        <v>5</v>
      </c>
      <c r="S11" s="11"/>
    </row>
    <row r="12" customFormat="false" ht="12.75" hidden="false" customHeight="false" outlineLevel="0" collapsed="false">
      <c r="B12" s="12" t="n">
        <v>9</v>
      </c>
      <c r="C12" s="13" t="s">
        <v>31</v>
      </c>
      <c r="D12" s="13" t="s">
        <v>32</v>
      </c>
      <c r="E12" s="13" t="n">
        <v>0</v>
      </c>
      <c r="F12" s="13" t="n">
        <v>0</v>
      </c>
      <c r="G12" s="13" t="n">
        <v>4</v>
      </c>
      <c r="H12" s="13" t="n">
        <v>0</v>
      </c>
      <c r="I12" s="13" t="n">
        <v>0</v>
      </c>
      <c r="J12" s="13" t="n">
        <v>0</v>
      </c>
      <c r="K12" s="13" t="n">
        <v>3</v>
      </c>
      <c r="L12" s="13" t="n">
        <v>4</v>
      </c>
      <c r="M12" s="13" t="n">
        <v>0</v>
      </c>
      <c r="N12" s="13" t="n">
        <v>4</v>
      </c>
      <c r="O12" s="13" t="n">
        <v>0</v>
      </c>
      <c r="P12" s="14" t="n">
        <v>0</v>
      </c>
      <c r="S12" s="11"/>
    </row>
    <row r="13" customFormat="false" ht="12.75" hidden="false" customHeight="false" outlineLevel="0" collapsed="false">
      <c r="B13" s="12" t="n">
        <v>10</v>
      </c>
      <c r="C13" s="13" t="s">
        <v>33</v>
      </c>
      <c r="D13" s="13" t="s">
        <v>34</v>
      </c>
      <c r="E13" s="13" t="n">
        <v>0</v>
      </c>
      <c r="F13" s="13" t="n">
        <v>4</v>
      </c>
      <c r="G13" s="13" t="n">
        <v>4</v>
      </c>
      <c r="H13" s="13" t="n">
        <v>0</v>
      </c>
      <c r="I13" s="13" t="n">
        <v>3</v>
      </c>
      <c r="J13" s="13" t="n">
        <v>0</v>
      </c>
      <c r="K13" s="13" t="n">
        <v>0</v>
      </c>
      <c r="L13" s="13" t="n">
        <v>2</v>
      </c>
      <c r="M13" s="13" t="n">
        <v>3.5</v>
      </c>
      <c r="N13" s="13" t="n">
        <v>0</v>
      </c>
      <c r="O13" s="13" t="n">
        <v>0</v>
      </c>
      <c r="P13" s="14" t="n">
        <v>3</v>
      </c>
      <c r="S13" s="11"/>
    </row>
    <row r="14" customFormat="false" ht="12.75" hidden="false" customHeight="false" outlineLevel="0" collapsed="false">
      <c r="B14" s="12" t="n">
        <v>11</v>
      </c>
      <c r="C14" s="13" t="s">
        <v>35</v>
      </c>
      <c r="D14" s="13" t="s">
        <v>36</v>
      </c>
      <c r="E14" s="13" t="n">
        <v>4</v>
      </c>
      <c r="F14" s="13" t="n">
        <v>4</v>
      </c>
      <c r="G14" s="13" t="n">
        <v>4</v>
      </c>
      <c r="H14" s="13" t="n">
        <v>3</v>
      </c>
      <c r="I14" s="13" t="n">
        <v>3</v>
      </c>
      <c r="J14" s="13" t="n">
        <v>0</v>
      </c>
      <c r="K14" s="13" t="n">
        <v>0</v>
      </c>
      <c r="L14" s="13" t="n">
        <v>2</v>
      </c>
      <c r="M14" s="13" t="n">
        <v>4.5</v>
      </c>
      <c r="N14" s="13" t="n">
        <v>2.5</v>
      </c>
      <c r="O14" s="13" t="n">
        <v>3</v>
      </c>
      <c r="P14" s="14" t="n">
        <v>3</v>
      </c>
      <c r="S14" s="11"/>
    </row>
    <row r="15" customFormat="false" ht="12.75" hidden="false" customHeight="false" outlineLevel="0" collapsed="false">
      <c r="B15" s="12" t="n">
        <v>12</v>
      </c>
      <c r="C15" s="13" t="s">
        <v>37</v>
      </c>
      <c r="D15" s="13" t="s">
        <v>38</v>
      </c>
      <c r="E15" s="13" t="n">
        <v>4</v>
      </c>
      <c r="F15" s="13" t="n">
        <v>4</v>
      </c>
      <c r="G15" s="13" t="n">
        <v>4</v>
      </c>
      <c r="H15" s="13" t="n">
        <v>4</v>
      </c>
      <c r="I15" s="13" t="n">
        <v>3</v>
      </c>
      <c r="J15" s="13" t="n">
        <v>1.5</v>
      </c>
      <c r="K15" s="13" t="n">
        <v>0</v>
      </c>
      <c r="L15" s="13" t="n">
        <v>3</v>
      </c>
      <c r="M15" s="13" t="n">
        <v>5</v>
      </c>
      <c r="N15" s="13" t="n">
        <v>0</v>
      </c>
      <c r="O15" s="13" t="n">
        <v>4</v>
      </c>
      <c r="P15" s="14" t="n">
        <v>3</v>
      </c>
      <c r="S15" s="11"/>
    </row>
    <row r="16" customFormat="false" ht="12.75" hidden="false" customHeight="false" outlineLevel="0" collapsed="false">
      <c r="B16" s="12" t="n">
        <v>13</v>
      </c>
      <c r="C16" s="13" t="s">
        <v>39</v>
      </c>
      <c r="D16" s="13" t="s">
        <v>40</v>
      </c>
      <c r="E16" s="13" t="n">
        <v>4</v>
      </c>
      <c r="F16" s="13" t="n">
        <v>0</v>
      </c>
      <c r="G16" s="13" t="n">
        <v>0</v>
      </c>
      <c r="H16" s="13" t="n">
        <v>3</v>
      </c>
      <c r="I16" s="13" t="n">
        <v>0</v>
      </c>
      <c r="J16" s="13" t="n">
        <v>0</v>
      </c>
      <c r="K16" s="13" t="n">
        <v>0</v>
      </c>
      <c r="L16" s="13" t="n">
        <v>3</v>
      </c>
      <c r="M16" s="13" t="n">
        <v>0</v>
      </c>
      <c r="N16" s="13" t="n">
        <v>0</v>
      </c>
      <c r="O16" s="13" t="n">
        <v>0</v>
      </c>
      <c r="P16" s="14" t="n">
        <v>0</v>
      </c>
      <c r="S16" s="11"/>
    </row>
    <row r="17" customFormat="false" ht="12.75" hidden="false" customHeight="false" outlineLevel="0" collapsed="false">
      <c r="B17" s="12" t="n">
        <v>14</v>
      </c>
      <c r="C17" s="13" t="s">
        <v>41</v>
      </c>
      <c r="D17" s="13" t="s">
        <v>42</v>
      </c>
      <c r="E17" s="13" t="n">
        <v>0</v>
      </c>
      <c r="F17" s="13" t="n">
        <v>4</v>
      </c>
      <c r="G17" s="13" t="n">
        <v>4</v>
      </c>
      <c r="H17" s="13" t="n">
        <v>4</v>
      </c>
      <c r="I17" s="13" t="n">
        <v>3.5</v>
      </c>
      <c r="J17" s="13" t="n">
        <v>1.5</v>
      </c>
      <c r="K17" s="13" t="n">
        <v>4</v>
      </c>
      <c r="L17" s="13" t="n">
        <v>3</v>
      </c>
      <c r="M17" s="13" t="n">
        <v>4.5</v>
      </c>
      <c r="N17" s="13" t="n">
        <v>0</v>
      </c>
      <c r="O17" s="13" t="n">
        <v>4</v>
      </c>
      <c r="P17" s="14" t="n">
        <v>4</v>
      </c>
      <c r="S17" s="11"/>
    </row>
    <row r="18" customFormat="false" ht="12.75" hidden="false" customHeight="false" outlineLevel="0" collapsed="false">
      <c r="B18" s="12" t="n">
        <v>15</v>
      </c>
      <c r="C18" s="13" t="s">
        <v>43</v>
      </c>
      <c r="D18" s="13" t="s">
        <v>21</v>
      </c>
      <c r="E18" s="13" t="n">
        <v>4</v>
      </c>
      <c r="F18" s="13" t="n">
        <v>0</v>
      </c>
      <c r="G18" s="13" t="n">
        <v>0</v>
      </c>
      <c r="H18" s="13" t="n">
        <v>3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3</v>
      </c>
      <c r="P18" s="14" t="n">
        <v>5</v>
      </c>
      <c r="S18" s="11"/>
    </row>
    <row r="19" customFormat="false" ht="12.75" hidden="false" customHeight="true" outlineLevel="0" collapsed="false">
      <c r="B19" s="12" t="n">
        <v>16</v>
      </c>
      <c r="C19" s="13" t="s">
        <v>44</v>
      </c>
      <c r="D19" s="13" t="s">
        <v>45</v>
      </c>
      <c r="E19" s="13" t="n">
        <v>0</v>
      </c>
      <c r="F19" s="13" t="n">
        <v>4</v>
      </c>
      <c r="G19" s="13" t="n">
        <v>4</v>
      </c>
      <c r="H19" s="13" t="n">
        <v>4</v>
      </c>
      <c r="I19" s="13" t="n">
        <v>4</v>
      </c>
      <c r="J19" s="13" t="n">
        <v>4</v>
      </c>
      <c r="K19" s="13" t="n">
        <v>4</v>
      </c>
      <c r="L19" s="13" t="n">
        <v>0</v>
      </c>
      <c r="M19" s="13" t="n">
        <v>3.5</v>
      </c>
      <c r="N19" s="13" t="n">
        <v>0</v>
      </c>
      <c r="O19" s="13" t="n">
        <v>0</v>
      </c>
      <c r="P19" s="14" t="n">
        <v>3</v>
      </c>
      <c r="S19" s="15"/>
      <c r="T19" s="16"/>
    </row>
    <row r="20" customFormat="false" ht="12.75" hidden="false" customHeight="false" outlineLevel="0" collapsed="false">
      <c r="B20" s="12" t="n">
        <v>17</v>
      </c>
      <c r="C20" s="13" t="s">
        <v>46</v>
      </c>
      <c r="D20" s="13" t="s">
        <v>34</v>
      </c>
      <c r="E20" s="13" t="n">
        <v>4</v>
      </c>
      <c r="F20" s="13" t="n">
        <v>5</v>
      </c>
      <c r="G20" s="13" t="n">
        <v>5</v>
      </c>
      <c r="H20" s="13" t="n">
        <v>4</v>
      </c>
      <c r="I20" s="13" t="n">
        <v>5</v>
      </c>
      <c r="J20" s="13" t="n">
        <v>0</v>
      </c>
      <c r="K20" s="13" t="n">
        <v>4</v>
      </c>
      <c r="L20" s="13" t="n">
        <v>4.5</v>
      </c>
      <c r="M20" s="13" t="n">
        <v>4.5</v>
      </c>
      <c r="N20" s="13" t="n">
        <v>4.5</v>
      </c>
      <c r="O20" s="13" t="n">
        <v>4</v>
      </c>
      <c r="P20" s="14" t="n">
        <v>5</v>
      </c>
    </row>
    <row r="21" customFormat="false" ht="12.75" hidden="false" customHeight="false" outlineLevel="0" collapsed="false">
      <c r="B21" s="12" t="n">
        <v>18</v>
      </c>
      <c r="C21" s="13" t="s">
        <v>47</v>
      </c>
      <c r="D21" s="13" t="s">
        <v>48</v>
      </c>
      <c r="E21" s="13" t="n">
        <v>4</v>
      </c>
      <c r="F21" s="13" t="n">
        <v>4</v>
      </c>
      <c r="G21" s="13" t="n">
        <v>4</v>
      </c>
      <c r="H21" s="13" t="n">
        <v>2</v>
      </c>
      <c r="I21" s="13" t="n">
        <v>3</v>
      </c>
      <c r="J21" s="13" t="n">
        <v>0</v>
      </c>
      <c r="K21" s="13" t="n">
        <v>2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v>3</v>
      </c>
    </row>
    <row r="22" customFormat="false" ht="12.75" hidden="false" customHeight="false" outlineLevel="0" collapsed="false">
      <c r="B22" s="12" t="n">
        <v>19</v>
      </c>
      <c r="C22" s="13" t="s">
        <v>49</v>
      </c>
      <c r="D22" s="13" t="s">
        <v>50</v>
      </c>
      <c r="E22" s="13" t="n">
        <v>4</v>
      </c>
      <c r="F22" s="13" t="n">
        <v>4</v>
      </c>
      <c r="G22" s="13" t="n">
        <v>4</v>
      </c>
      <c r="H22" s="13" t="n">
        <v>4</v>
      </c>
      <c r="I22" s="13" t="n">
        <v>3</v>
      </c>
      <c r="J22" s="13" t="n">
        <v>2</v>
      </c>
      <c r="K22" s="13" t="n">
        <v>4</v>
      </c>
      <c r="L22" s="13" t="n">
        <v>4</v>
      </c>
      <c r="M22" s="13" t="n">
        <v>4.5</v>
      </c>
      <c r="N22" s="13" t="n">
        <v>2.5</v>
      </c>
      <c r="O22" s="13" t="n">
        <v>4</v>
      </c>
      <c r="P22" s="14" t="n">
        <v>4</v>
      </c>
    </row>
    <row r="23" customFormat="false" ht="12.75" hidden="false" customHeight="false" outlineLevel="0" collapsed="false">
      <c r="B23" s="12" t="n">
        <v>20</v>
      </c>
      <c r="C23" s="13" t="s">
        <v>51</v>
      </c>
      <c r="D23" s="13" t="s">
        <v>52</v>
      </c>
      <c r="E23" s="13" t="n">
        <v>0</v>
      </c>
      <c r="F23" s="13" t="n">
        <v>4</v>
      </c>
      <c r="G23" s="13" t="n">
        <v>0</v>
      </c>
      <c r="H23" s="13" t="n">
        <v>4</v>
      </c>
      <c r="I23" s="13" t="n">
        <v>3</v>
      </c>
      <c r="J23" s="13" t="n">
        <v>4</v>
      </c>
      <c r="K23" s="13" t="n">
        <v>4</v>
      </c>
      <c r="L23" s="13" t="n">
        <v>0</v>
      </c>
      <c r="M23" s="13" t="n">
        <v>5</v>
      </c>
      <c r="N23" s="13" t="n">
        <v>2.5</v>
      </c>
      <c r="O23" s="13" t="n">
        <v>0</v>
      </c>
      <c r="P23" s="14" t="n">
        <v>3.5</v>
      </c>
    </row>
    <row r="24" customFormat="false" ht="12.75" hidden="false" customHeight="false" outlineLevel="0" collapsed="false">
      <c r="B24" s="12" t="n">
        <v>21</v>
      </c>
      <c r="C24" s="13" t="s">
        <v>53</v>
      </c>
      <c r="D24" s="13" t="s">
        <v>52</v>
      </c>
      <c r="E24" s="13" t="n">
        <v>4</v>
      </c>
      <c r="F24" s="13" t="n">
        <v>4</v>
      </c>
      <c r="G24" s="13" t="n">
        <v>5</v>
      </c>
      <c r="H24" s="13" t="n">
        <v>4</v>
      </c>
      <c r="I24" s="13" t="n">
        <v>3</v>
      </c>
      <c r="J24" s="13" t="n">
        <v>0</v>
      </c>
      <c r="K24" s="13" t="n">
        <v>3.5</v>
      </c>
      <c r="L24" s="13" t="n">
        <v>4.5</v>
      </c>
      <c r="M24" s="13" t="n">
        <v>4.5</v>
      </c>
      <c r="N24" s="13" t="n">
        <v>4</v>
      </c>
      <c r="O24" s="13" t="n">
        <v>0</v>
      </c>
      <c r="P24" s="14" t="n">
        <v>5</v>
      </c>
    </row>
    <row r="25" customFormat="false" ht="13.5" hidden="false" customHeight="false" outlineLevel="0" collapsed="false">
      <c r="B25" s="17" t="n">
        <v>22</v>
      </c>
      <c r="C25" s="18" t="s">
        <v>54</v>
      </c>
      <c r="D25" s="18" t="s">
        <v>32</v>
      </c>
      <c r="E25" s="18" t="n">
        <v>0</v>
      </c>
      <c r="F25" s="18" t="n">
        <v>4</v>
      </c>
      <c r="G25" s="18" t="n">
        <v>4</v>
      </c>
      <c r="H25" s="18" t="n">
        <v>0</v>
      </c>
      <c r="I25" s="18" t="n">
        <v>0</v>
      </c>
      <c r="J25" s="18" t="n">
        <v>0</v>
      </c>
      <c r="K25" s="18" t="n">
        <v>3</v>
      </c>
      <c r="L25" s="18" t="n">
        <v>4</v>
      </c>
      <c r="M25" s="18" t="n">
        <v>0</v>
      </c>
      <c r="N25" s="18" t="n">
        <v>4</v>
      </c>
      <c r="O25" s="18" t="n">
        <v>0</v>
      </c>
      <c r="P25" s="19" t="n">
        <v>0</v>
      </c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.85"/>
    <col collapsed="false" customWidth="true" hidden="false" outlineLevel="0" max="2" min="2" style="20" width="2.99"/>
    <col collapsed="false" customWidth="true" hidden="false" outlineLevel="0" max="3" min="3" style="20" width="13.99"/>
    <col collapsed="false" customWidth="true" hidden="false" outlineLevel="0" max="4" min="4" style="20" width="11.28"/>
    <col collapsed="false" customWidth="true" hidden="false" outlineLevel="0" max="5" min="5" style="20" width="9.56"/>
    <col collapsed="false" customWidth="false" hidden="false" outlineLevel="0" max="257" min="6" style="20" width="9.14"/>
  </cols>
  <sheetData>
    <row r="1" customFormat="false" ht="6.75" hidden="false" customHeight="true" outlineLevel="0" collapsed="false"/>
    <row r="2" customFormat="false" ht="16.5" hidden="false" customHeight="false" outlineLevel="0" collapsed="false">
      <c r="B2" s="1" t="s">
        <v>55</v>
      </c>
      <c r="C2" s="1"/>
      <c r="D2" s="1"/>
      <c r="E2" s="1"/>
    </row>
    <row r="3" customFormat="false" ht="13.5" hidden="false" customHeight="false" outlineLevel="0" collapsed="false">
      <c r="B3" s="21" t="s">
        <v>1</v>
      </c>
      <c r="C3" s="22" t="s">
        <v>2</v>
      </c>
      <c r="D3" s="22" t="s">
        <v>3</v>
      </c>
      <c r="E3" s="23" t="s">
        <v>56</v>
      </c>
    </row>
    <row r="4" customFormat="false" ht="12.75" hidden="false" customHeight="false" outlineLevel="0" collapsed="false">
      <c r="B4" s="24" t="n">
        <v>1</v>
      </c>
      <c r="C4" s="25" t="s">
        <v>16</v>
      </c>
      <c r="D4" s="25" t="s">
        <v>17</v>
      </c>
      <c r="E4" s="26" t="n">
        <v>2</v>
      </c>
    </row>
    <row r="5" customFormat="false" ht="12.75" hidden="false" customHeight="false" outlineLevel="0" collapsed="false">
      <c r="B5" s="27" t="n">
        <v>2</v>
      </c>
      <c r="C5" s="13" t="s">
        <v>18</v>
      </c>
      <c r="D5" s="13" t="s">
        <v>19</v>
      </c>
      <c r="E5" s="28" t="n">
        <v>1</v>
      </c>
    </row>
    <row r="6" customFormat="false" ht="12.75" hidden="false" customHeight="false" outlineLevel="0" collapsed="false">
      <c r="B6" s="27" t="n">
        <v>3</v>
      </c>
      <c r="C6" s="13" t="s">
        <v>20</v>
      </c>
      <c r="D6" s="13" t="s">
        <v>21</v>
      </c>
      <c r="E6" s="28" t="n">
        <v>1</v>
      </c>
    </row>
    <row r="7" customFormat="false" ht="12.75" hidden="false" customHeight="false" outlineLevel="0" collapsed="false">
      <c r="B7" s="27" t="n">
        <v>4</v>
      </c>
      <c r="C7" s="13" t="s">
        <v>22</v>
      </c>
      <c r="D7" s="13" t="s">
        <v>23</v>
      </c>
      <c r="E7" s="28" t="n">
        <v>3</v>
      </c>
    </row>
    <row r="8" customFormat="false" ht="12.75" hidden="false" customHeight="false" outlineLevel="0" collapsed="false">
      <c r="B8" s="27" t="n">
        <v>5</v>
      </c>
      <c r="C8" s="13" t="s">
        <v>24</v>
      </c>
      <c r="D8" s="13" t="s">
        <v>17</v>
      </c>
      <c r="E8" s="28" t="n">
        <v>3</v>
      </c>
    </row>
    <row r="9" customFormat="false" ht="12.75" hidden="false" customHeight="false" outlineLevel="0" collapsed="false">
      <c r="B9" s="27" t="n">
        <v>6</v>
      </c>
      <c r="C9" s="13" t="s">
        <v>25</v>
      </c>
      <c r="D9" s="13" t="s">
        <v>26</v>
      </c>
      <c r="E9" s="28" t="n">
        <v>2</v>
      </c>
    </row>
    <row r="10" customFormat="false" ht="12.75" hidden="false" customHeight="false" outlineLevel="0" collapsed="false">
      <c r="B10" s="27" t="n">
        <v>7</v>
      </c>
      <c r="C10" s="13" t="s">
        <v>27</v>
      </c>
      <c r="D10" s="13" t="s">
        <v>28</v>
      </c>
      <c r="E10" s="28" t="n">
        <v>2</v>
      </c>
    </row>
    <row r="11" customFormat="false" ht="12.75" hidden="false" customHeight="false" outlineLevel="0" collapsed="false">
      <c r="B11" s="27" t="n">
        <v>8</v>
      </c>
      <c r="C11" s="13" t="s">
        <v>29</v>
      </c>
      <c r="D11" s="13" t="s">
        <v>30</v>
      </c>
      <c r="E11" s="28" t="n">
        <v>1</v>
      </c>
    </row>
    <row r="12" customFormat="false" ht="12.75" hidden="false" customHeight="false" outlineLevel="0" collapsed="false">
      <c r="B12" s="27" t="n">
        <v>9</v>
      </c>
      <c r="C12" s="13" t="s">
        <v>31</v>
      </c>
      <c r="D12" s="13" t="s">
        <v>32</v>
      </c>
      <c r="E12" s="28" t="n">
        <v>3</v>
      </c>
    </row>
    <row r="13" customFormat="false" ht="12.75" hidden="false" customHeight="false" outlineLevel="0" collapsed="false">
      <c r="B13" s="27" t="n">
        <v>10</v>
      </c>
      <c r="C13" s="13" t="s">
        <v>33</v>
      </c>
      <c r="D13" s="13" t="s">
        <v>34</v>
      </c>
      <c r="E13" s="28" t="n">
        <v>1</v>
      </c>
    </row>
    <row r="14" customFormat="false" ht="12.75" hidden="false" customHeight="false" outlineLevel="0" collapsed="false">
      <c r="B14" s="27" t="n">
        <v>11</v>
      </c>
      <c r="C14" s="13" t="s">
        <v>35</v>
      </c>
      <c r="D14" s="13" t="s">
        <v>36</v>
      </c>
      <c r="E14" s="28" t="n">
        <v>3</v>
      </c>
    </row>
    <row r="15" customFormat="false" ht="12.75" hidden="false" customHeight="false" outlineLevel="0" collapsed="false">
      <c r="B15" s="27" t="n">
        <v>12</v>
      </c>
      <c r="C15" s="13" t="s">
        <v>37</v>
      </c>
      <c r="D15" s="13" t="s">
        <v>38</v>
      </c>
      <c r="E15" s="28" t="n">
        <v>2</v>
      </c>
    </row>
    <row r="16" customFormat="false" ht="12.75" hidden="false" customHeight="false" outlineLevel="0" collapsed="false">
      <c r="B16" s="27" t="n">
        <v>13</v>
      </c>
      <c r="C16" s="13" t="s">
        <v>39</v>
      </c>
      <c r="D16" s="13" t="s">
        <v>40</v>
      </c>
      <c r="E16" s="28" t="n">
        <v>1</v>
      </c>
    </row>
    <row r="17" customFormat="false" ht="12.75" hidden="false" customHeight="false" outlineLevel="0" collapsed="false">
      <c r="B17" s="27" t="n">
        <v>14</v>
      </c>
      <c r="C17" s="13" t="s">
        <v>41</v>
      </c>
      <c r="D17" s="13" t="s">
        <v>42</v>
      </c>
      <c r="E17" s="28" t="n">
        <v>2</v>
      </c>
    </row>
    <row r="18" customFormat="false" ht="12.75" hidden="false" customHeight="false" outlineLevel="0" collapsed="false">
      <c r="B18" s="27" t="n">
        <v>15</v>
      </c>
      <c r="C18" s="13" t="s">
        <v>43</v>
      </c>
      <c r="D18" s="13" t="s">
        <v>21</v>
      </c>
      <c r="E18" s="28" t="n">
        <v>3</v>
      </c>
    </row>
    <row r="19" customFormat="false" ht="12.75" hidden="false" customHeight="false" outlineLevel="0" collapsed="false">
      <c r="B19" s="27" t="n">
        <v>16</v>
      </c>
      <c r="C19" s="13" t="s">
        <v>44</v>
      </c>
      <c r="D19" s="13" t="s">
        <v>45</v>
      </c>
      <c r="E19" s="28" t="n">
        <v>1</v>
      </c>
    </row>
    <row r="20" customFormat="false" ht="12.75" hidden="false" customHeight="false" outlineLevel="0" collapsed="false">
      <c r="B20" s="27" t="n">
        <v>17</v>
      </c>
      <c r="C20" s="13" t="s">
        <v>46</v>
      </c>
      <c r="D20" s="13" t="s">
        <v>34</v>
      </c>
      <c r="E20" s="28" t="n">
        <v>2</v>
      </c>
    </row>
    <row r="21" customFormat="false" ht="12.75" hidden="false" customHeight="false" outlineLevel="0" collapsed="false">
      <c r="B21" s="27" t="n">
        <v>18</v>
      </c>
      <c r="C21" s="13" t="s">
        <v>47</v>
      </c>
      <c r="D21" s="13" t="s">
        <v>48</v>
      </c>
      <c r="E21" s="28" t="n">
        <v>1</v>
      </c>
    </row>
    <row r="22" customFormat="false" ht="12.75" hidden="false" customHeight="false" outlineLevel="0" collapsed="false">
      <c r="B22" s="27" t="n">
        <v>19</v>
      </c>
      <c r="C22" s="13" t="s">
        <v>49</v>
      </c>
      <c r="D22" s="13" t="s">
        <v>50</v>
      </c>
      <c r="E22" s="14" t="n">
        <v>2</v>
      </c>
    </row>
    <row r="23" customFormat="false" ht="12.75" hidden="false" customHeight="false" outlineLevel="0" collapsed="false">
      <c r="B23" s="27" t="n">
        <v>20</v>
      </c>
      <c r="C23" s="13" t="s">
        <v>51</v>
      </c>
      <c r="D23" s="13" t="s">
        <v>52</v>
      </c>
      <c r="E23" s="14" t="n">
        <v>1</v>
      </c>
    </row>
    <row r="24" customFormat="false" ht="12.75" hidden="false" customHeight="false" outlineLevel="0" collapsed="false">
      <c r="B24" s="27" t="n">
        <v>21</v>
      </c>
      <c r="C24" s="13" t="s">
        <v>53</v>
      </c>
      <c r="D24" s="13" t="s">
        <v>52</v>
      </c>
      <c r="E24" s="14" t="n">
        <v>3</v>
      </c>
    </row>
    <row r="25" customFormat="false" ht="13.5" hidden="false" customHeight="false" outlineLevel="0" collapsed="false">
      <c r="B25" s="29" t="n">
        <v>22</v>
      </c>
      <c r="C25" s="18" t="s">
        <v>54</v>
      </c>
      <c r="D25" s="18" t="s">
        <v>32</v>
      </c>
      <c r="E25" s="19" t="n">
        <v>1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.85"/>
    <col collapsed="false" customWidth="true" hidden="false" outlineLevel="0" max="2" min="2" style="20" width="13.28"/>
    <col collapsed="false" customWidth="true" hidden="false" outlineLevel="0" max="14" min="3" style="20" width="9.99"/>
    <col collapsed="false" customWidth="true" hidden="false" outlineLevel="0" max="16" min="15" style="20" width="10.28"/>
    <col collapsed="false" customWidth="true" hidden="false" outlineLevel="0" max="17" min="17" style="20" width="11.85"/>
    <col collapsed="false" customWidth="true" hidden="false" outlineLevel="0" max="19" min="18" style="20" width="10.28"/>
    <col collapsed="false" customWidth="false" hidden="false" outlineLevel="0" max="257" min="20" style="20" width="9.14"/>
  </cols>
  <sheetData>
    <row r="1" customFormat="false" ht="6.75" hidden="false" customHeight="true" outlineLevel="0" collapsed="false"/>
    <row r="2" customFormat="false" ht="16.5" hidden="false" customHeight="false" outlineLevel="0" collapsed="false">
      <c r="B2" s="30" t="s">
        <v>57</v>
      </c>
      <c r="C2" s="30"/>
      <c r="D2" s="30"/>
      <c r="E2" s="30"/>
      <c r="F2" s="30"/>
      <c r="G2" s="30"/>
      <c r="H2" s="30"/>
    </row>
    <row r="3" customFormat="false" ht="48" hidden="false" customHeight="false" outlineLevel="0" collapsed="false">
      <c r="B3" s="31"/>
      <c r="C3" s="32" t="s">
        <v>4</v>
      </c>
      <c r="D3" s="33" t="s">
        <v>5</v>
      </c>
      <c r="E3" s="33" t="s">
        <v>6</v>
      </c>
      <c r="F3" s="33" t="s">
        <v>7</v>
      </c>
      <c r="G3" s="33" t="s">
        <v>8</v>
      </c>
      <c r="H3" s="33" t="s">
        <v>9</v>
      </c>
      <c r="I3" s="33" t="s">
        <v>10</v>
      </c>
      <c r="J3" s="33" t="s">
        <v>11</v>
      </c>
      <c r="K3" s="33" t="s">
        <v>12</v>
      </c>
      <c r="L3" s="33" t="s">
        <v>13</v>
      </c>
      <c r="M3" s="33" t="s">
        <v>14</v>
      </c>
      <c r="N3" s="34" t="s">
        <v>15</v>
      </c>
    </row>
    <row r="4" customFormat="false" ht="25.5" hidden="false" customHeight="false" outlineLevel="0" collapsed="false">
      <c r="B4" s="35" t="s">
        <v>58</v>
      </c>
      <c r="C4" s="36" t="n">
        <v>79.9</v>
      </c>
      <c r="D4" s="37" t="n">
        <v>79.9</v>
      </c>
      <c r="E4" s="37" t="n">
        <v>79.9</v>
      </c>
      <c r="F4" s="37" t="n">
        <v>79.9</v>
      </c>
      <c r="G4" s="37" t="n">
        <v>79.9</v>
      </c>
      <c r="H4" s="37" t="n">
        <v>79.9</v>
      </c>
      <c r="I4" s="37" t="n">
        <v>79.9</v>
      </c>
      <c r="J4" s="37" t="n">
        <v>79.9</v>
      </c>
      <c r="K4" s="37" t="n">
        <v>80.1</v>
      </c>
      <c r="L4" s="37" t="n">
        <v>80.1</v>
      </c>
      <c r="M4" s="37" t="n">
        <v>80.1</v>
      </c>
      <c r="N4" s="38" t="n">
        <v>80.1</v>
      </c>
      <c r="O4" s="39"/>
      <c r="P4" s="39"/>
      <c r="Q4" s="39"/>
      <c r="R4" s="39"/>
      <c r="S4" s="39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</row>
    <row r="5" customFormat="false" ht="25.5" hidden="false" customHeight="false" outlineLevel="0" collapsed="false">
      <c r="B5" s="41" t="s">
        <v>59</v>
      </c>
      <c r="C5" s="42" t="n">
        <v>98.7</v>
      </c>
      <c r="D5" s="43" t="n">
        <v>98.7</v>
      </c>
      <c r="E5" s="43" t="n">
        <v>98.7</v>
      </c>
      <c r="F5" s="43" t="n">
        <v>98.7</v>
      </c>
      <c r="G5" s="43" t="n">
        <v>98.7</v>
      </c>
      <c r="H5" s="43" t="n">
        <v>51.3</v>
      </c>
      <c r="I5" s="43" t="n">
        <v>51.3</v>
      </c>
      <c r="J5" s="43" t="n">
        <v>51.3</v>
      </c>
      <c r="K5" s="43" t="n">
        <v>51.3</v>
      </c>
      <c r="L5" s="43" t="n">
        <v>51.3</v>
      </c>
      <c r="M5" s="43" t="n">
        <v>51.3</v>
      </c>
      <c r="N5" s="44" t="n">
        <v>112</v>
      </c>
      <c r="O5" s="39"/>
      <c r="P5" s="39"/>
      <c r="Q5" s="39"/>
      <c r="R5" s="39"/>
      <c r="S5" s="39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</row>
    <row r="6" customFormat="false" ht="26.25" hidden="false" customHeight="false" outlineLevel="0" collapsed="false">
      <c r="B6" s="45" t="s">
        <v>60</v>
      </c>
      <c r="C6" s="46" t="n">
        <v>79.9</v>
      </c>
      <c r="D6" s="47" t="n">
        <v>79.9</v>
      </c>
      <c r="E6" s="47" t="n">
        <v>79.9</v>
      </c>
      <c r="F6" s="47" t="n">
        <v>79.9</v>
      </c>
      <c r="G6" s="47" t="n">
        <v>79.9</v>
      </c>
      <c r="H6" s="47" t="n">
        <v>51.3</v>
      </c>
      <c r="I6" s="47" t="n">
        <v>51.3</v>
      </c>
      <c r="J6" s="47" t="n">
        <v>51.3</v>
      </c>
      <c r="K6" s="47" t="n">
        <v>51.3</v>
      </c>
      <c r="L6" s="47" t="n">
        <v>80.1</v>
      </c>
      <c r="M6" s="47" t="n">
        <v>80.1</v>
      </c>
      <c r="N6" s="48" t="n">
        <v>80.1</v>
      </c>
      <c r="O6" s="39"/>
      <c r="P6" s="39"/>
      <c r="Q6" s="39"/>
      <c r="R6" s="39"/>
      <c r="S6" s="39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</row>
    <row r="7" customFormat="false" ht="25.5" hidden="false" customHeight="false" outlineLevel="0" collapsed="false">
      <c r="B7" s="49" t="s">
        <v>61</v>
      </c>
      <c r="C7" s="50" t="n">
        <v>100</v>
      </c>
      <c r="D7" s="51" t="n">
        <v>100</v>
      </c>
      <c r="E7" s="51" t="n">
        <v>100</v>
      </c>
      <c r="F7" s="51" t="n">
        <v>100</v>
      </c>
      <c r="G7" s="51" t="n">
        <v>100</v>
      </c>
      <c r="H7" s="51" t="n">
        <v>100</v>
      </c>
      <c r="I7" s="51" t="n">
        <v>150</v>
      </c>
      <c r="J7" s="51" t="n">
        <v>150</v>
      </c>
      <c r="K7" s="51" t="n">
        <v>150</v>
      </c>
      <c r="L7" s="51" t="n">
        <v>150</v>
      </c>
      <c r="M7" s="51" t="n">
        <v>150</v>
      </c>
      <c r="N7" s="52" t="n">
        <v>150</v>
      </c>
      <c r="O7" s="39"/>
      <c r="P7" s="39"/>
      <c r="Q7" s="39"/>
      <c r="R7" s="39"/>
      <c r="S7" s="39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</row>
    <row r="8" customFormat="false" ht="39" hidden="false" customHeight="false" outlineLevel="0" collapsed="false">
      <c r="B8" s="45" t="s">
        <v>62</v>
      </c>
      <c r="C8" s="46" t="n">
        <v>50</v>
      </c>
      <c r="D8" s="47" t="n">
        <v>138</v>
      </c>
      <c r="E8" s="47" t="n">
        <v>47</v>
      </c>
      <c r="F8" s="47" t="n">
        <v>13.5</v>
      </c>
      <c r="G8" s="47" t="n">
        <v>101</v>
      </c>
      <c r="H8" s="47" t="n">
        <v>60.8</v>
      </c>
      <c r="I8" s="47" t="n">
        <v>113.53</v>
      </c>
      <c r="J8" s="47" t="n">
        <v>483</v>
      </c>
      <c r="K8" s="47" t="n">
        <v>47</v>
      </c>
      <c r="L8" s="47" t="n">
        <v>50</v>
      </c>
      <c r="M8" s="47" t="n">
        <v>139</v>
      </c>
      <c r="N8" s="48" t="n">
        <v>13</v>
      </c>
      <c r="O8" s="39"/>
      <c r="P8" s="39"/>
      <c r="Q8" s="39"/>
      <c r="R8" s="39"/>
      <c r="S8" s="39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</row>
    <row r="11" customFormat="false" ht="12.75" hidden="false" customHeight="false" outlineLevel="0" collapsed="false">
      <c r="B11" s="53" t="s">
        <v>63</v>
      </c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B12" s="53" t="s">
        <v>64</v>
      </c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5.75" hidden="false" customHeight="false" outlineLevel="0" collapsed="false">
      <c r="B13" s="30" t="s">
        <v>65</v>
      </c>
    </row>
    <row r="14" customFormat="false" ht="12.75" hidden="false" customHeight="false" outlineLevel="0" collapsed="false">
      <c r="B14" s="53" t="s">
        <v>66</v>
      </c>
      <c r="C14" s="53"/>
      <c r="D14" s="53"/>
      <c r="E14" s="53"/>
    </row>
    <row r="15" customFormat="false" ht="56.25" hidden="false" customHeight="false" outlineLevel="0" collapsed="false">
      <c r="B15" s="54" t="s">
        <v>67</v>
      </c>
      <c r="C15" s="55" t="n">
        <v>150</v>
      </c>
      <c r="D15" s="56" t="s">
        <v>68</v>
      </c>
      <c r="E15" s="11" t="n">
        <v>0.2</v>
      </c>
      <c r="F15" s="57" t="s">
        <v>69</v>
      </c>
      <c r="G15" s="58" t="n">
        <v>0.13</v>
      </c>
    </row>
    <row r="16" customFormat="false" ht="38.25" hidden="false" customHeight="false" outlineLevel="0" collapsed="false">
      <c r="B16" s="59" t="s">
        <v>70</v>
      </c>
      <c r="C16" s="58" t="n">
        <v>0.1</v>
      </c>
    </row>
    <row r="17" customFormat="false" ht="12.75" hidden="false" customHeight="false" outlineLevel="0" collapsed="false">
      <c r="G17" s="60"/>
    </row>
  </sheetData>
  <mergeCells count="4">
    <mergeCell ref="B2:H2"/>
    <mergeCell ref="B11:K11"/>
    <mergeCell ref="B12:K12"/>
    <mergeCell ref="B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13.99"/>
    <col collapsed="false" customWidth="true" hidden="false" outlineLevel="0" max="4" min="4" style="0" width="11.28"/>
  </cols>
  <sheetData>
    <row r="1" customFormat="false" ht="7.5" hidden="false" customHeight="true" outlineLevel="0" collapsed="false"/>
    <row r="2" customFormat="false" ht="33" hidden="false" customHeight="true" outlineLevel="0" collapsed="false">
      <c r="B2" s="61" t="s">
        <v>71</v>
      </c>
      <c r="C2" s="61"/>
      <c r="D2" s="61"/>
      <c r="E2" s="61"/>
      <c r="F2" s="61"/>
      <c r="G2" s="61"/>
      <c r="H2" s="61"/>
      <c r="I2" s="61"/>
      <c r="J2" s="61"/>
    </row>
    <row r="3" customFormat="false" ht="71.25" hidden="false" customHeight="false" outlineLevel="0" collapsed="false">
      <c r="C3" s="62" t="s">
        <v>2</v>
      </c>
      <c r="D3" s="62" t="s">
        <v>3</v>
      </c>
      <c r="E3" s="62" t="s">
        <v>72</v>
      </c>
      <c r="F3" s="62" t="s">
        <v>73</v>
      </c>
      <c r="G3" s="62" t="s">
        <v>74</v>
      </c>
      <c r="H3" s="62" t="s">
        <v>75</v>
      </c>
      <c r="I3" s="62" t="s">
        <v>76</v>
      </c>
      <c r="J3" s="62" t="s">
        <v>77</v>
      </c>
    </row>
    <row r="4" customFormat="false" ht="12.75" hidden="false" customHeight="false" outlineLevel="0" collapsed="false">
      <c r="B4" s="8" t="n">
        <v>1</v>
      </c>
      <c r="C4" s="9" t="s">
        <v>16</v>
      </c>
      <c r="D4" s="9" t="s">
        <v>17</v>
      </c>
      <c r="E4" s="9" t="n">
        <f aca="false">IF(Категория!$E4=1,'Денежные начисления'!C$4,IF(Категория!$E4=2,'Денежные начисления'!C$5,'Денежные начисления'!C$6))</f>
        <v>98.7</v>
      </c>
      <c r="F4" s="9" t="n">
        <f aca="false">IF('Показатель производительности'!E4&gt;0,'Денежные начисления'!C$7,0)+IF('Показатель производительности'!E4&gt;=4,'Денежные начисления'!C$8,0)</f>
        <v>150</v>
      </c>
      <c r="G4" s="9" t="n">
        <f aca="false">'Асташева' 'Зарплата'+'Премия'</f>
        <v>248.7</v>
      </c>
      <c r="H4" s="9" t="n">
        <f aca="false">'Асташева' 'Итого начислено'*Small+IF('Асташева' 'Итого начислено'&gt;Money,('Асташева' 'Итого начислено'-Money)*(Big-Small),0)</f>
        <v>39.24</v>
      </c>
      <c r="I4" s="9" t="n">
        <f aca="false">'Асташева' 'Итого начислено'*Pens</f>
        <v>24.87</v>
      </c>
      <c r="J4" s="10" t="n">
        <f aca="false">'Асташева' 'Итого начислено'-'Подох. налог'-'Пенс. Взнос'</f>
        <v>184.59</v>
      </c>
    </row>
    <row r="5" customFormat="false" ht="12.75" hidden="false" customHeight="false" outlineLevel="0" collapsed="false">
      <c r="B5" s="12" t="n">
        <v>2</v>
      </c>
      <c r="C5" s="13" t="s">
        <v>18</v>
      </c>
      <c r="D5" s="13" t="s">
        <v>19</v>
      </c>
      <c r="E5" s="13" t="n">
        <f aca="false">IF(Категория!$E5=1,'Денежные начисления'!C$4,IF(Категория!$E5=2,'Денежные начисления'!C$5,'Денежные начисления'!C$6))</f>
        <v>79.9</v>
      </c>
      <c r="F5" s="13" t="n">
        <f aca="false">IF('Показатель производительности'!E5&gt;0,'Денежные начисления'!C$7,0)+IF('Показатель производительности'!E5&gt;=4,'Денежные начисления'!C$8,0)</f>
        <v>0</v>
      </c>
      <c r="G5" s="13" t="n">
        <f aca="false">'Бабенко' 'Зарплата'+'Премия'</f>
        <v>79.9</v>
      </c>
      <c r="H5" s="13" t="n">
        <f aca="false">'Бабенко' 'Итого начислено'*Small+IF('Бабенко' 'Итого начислено'&gt;Money,('Бабенко' 'Итого начислено'-Money)*(Big-Small),0)</f>
        <v>10.387</v>
      </c>
      <c r="I5" s="13" t="n">
        <f aca="false">'Бабенко' 'Итого начислено'*Pens</f>
        <v>7.99</v>
      </c>
      <c r="J5" s="14" t="n">
        <f aca="false">'Бабенко' 'Итого начислено'-'Подох. налог'-'Пенс. Взнос'</f>
        <v>61.523</v>
      </c>
    </row>
    <row r="6" customFormat="false" ht="12.75" hidden="false" customHeight="false" outlineLevel="0" collapsed="false">
      <c r="B6" s="12" t="n">
        <v>3</v>
      </c>
      <c r="C6" s="13" t="s">
        <v>20</v>
      </c>
      <c r="D6" s="13" t="s">
        <v>21</v>
      </c>
      <c r="E6" s="13" t="n">
        <f aca="false">IF(Категория!$E6=1,'Денежные начисления'!C$4,IF(Категория!$E6=2,'Денежные начисления'!C$5,'Денежные начисления'!C$6))</f>
        <v>79.9</v>
      </c>
      <c r="F6" s="13" t="n">
        <f aca="false">IF('Показатель производительности'!E6&gt;0,'Денежные начисления'!C$7,0)+IF('Показатель производительности'!E6&gt;=4,'Денежные начисления'!C$8,0)</f>
        <v>150</v>
      </c>
      <c r="G6" s="13" t="n">
        <f aca="false">'Беляева' 'Зарплата'+'Премия'</f>
        <v>229.9</v>
      </c>
      <c r="H6" s="13" t="n">
        <f aca="false">'Беляева' 'Итого начислено'*Small+IF('Беляева' 'Итого начислено'&gt;Money,('Беляева' 'Итого начислено'-Money)*(Big-Small),0)</f>
        <v>35.48</v>
      </c>
      <c r="I6" s="13" t="n">
        <f aca="false">'Беляева' 'Итого начислено'*Pens</f>
        <v>22.99</v>
      </c>
      <c r="J6" s="14" t="n">
        <f aca="false">'Беляева' 'Итого начислено'-'Подох. налог'-'Пенс. Взнос'</f>
        <v>171.43</v>
      </c>
    </row>
    <row r="7" customFormat="false" ht="12.75" hidden="false" customHeight="false" outlineLevel="0" collapsed="false">
      <c r="B7" s="12" t="n">
        <v>4</v>
      </c>
      <c r="C7" s="13" t="s">
        <v>22</v>
      </c>
      <c r="D7" s="13" t="s">
        <v>23</v>
      </c>
      <c r="E7" s="13" t="n">
        <f aca="false">IF(Категория!$E7=1,'Денежные начисления'!C$4,IF(Категория!$E7=2,'Денежные начисления'!C$5,'Денежные начисления'!C$6))</f>
        <v>79.9</v>
      </c>
      <c r="F7" s="13" t="n">
        <f aca="false">IF('Показатель производительности'!E7&gt;0,'Денежные начисления'!C$7,0)+IF('Показатель производительности'!E7&gt;=4,'Денежные начисления'!C$8,0)</f>
        <v>150</v>
      </c>
      <c r="G7" s="13" t="n">
        <f aca="false">'Веретено' 'Зарплата'+'Премия'</f>
        <v>229.9</v>
      </c>
      <c r="H7" s="13" t="n">
        <f aca="false">'Веретено' 'Итого начислено'*Small+IF('Веретено' 'Итого начислено'&gt;Money,('Веретено' 'Итого начислено'-Money)*(Big-Small),0)</f>
        <v>35.48</v>
      </c>
      <c r="I7" s="13" t="n">
        <f aca="false">'Веретено' 'Итого начислено'*Pens</f>
        <v>22.99</v>
      </c>
      <c r="J7" s="14" t="n">
        <f aca="false">'Веретено' 'Итого начислено'-'Подох. налог'-'Пенс. Взнос'</f>
        <v>171.43</v>
      </c>
    </row>
    <row r="8" customFormat="false" ht="12.75" hidden="false" customHeight="false" outlineLevel="0" collapsed="false">
      <c r="B8" s="12" t="n">
        <v>5</v>
      </c>
      <c r="C8" s="13" t="s">
        <v>24</v>
      </c>
      <c r="D8" s="13" t="s">
        <v>17</v>
      </c>
      <c r="E8" s="13" t="n">
        <f aca="false">IF(Категория!$E8=1,'Денежные начисления'!C$4,IF(Категория!$E8=2,'Денежные начисления'!C$5,'Денежные начисления'!C$6))</f>
        <v>79.9</v>
      </c>
      <c r="F8" s="13" t="n">
        <f aca="false">IF('Показатель производительности'!E8&gt;0,'Денежные начисления'!C$7,0)+IF('Показатель производительности'!E8&gt;=4,'Денежные начисления'!C$8,0)</f>
        <v>0</v>
      </c>
      <c r="G8" s="13" t="n">
        <f aca="false">'Верц' 'Зарплата'+'Премия'</f>
        <v>79.9</v>
      </c>
      <c r="H8" s="13" t="n">
        <f aca="false">'Верц' 'Итого начислено'*Small+IF('Верц' 'Итого начислено'&gt;Money,('Верц' 'Итого начислено'-Money)*(Big-Small),0)</f>
        <v>10.387</v>
      </c>
      <c r="I8" s="13" t="n">
        <f aca="false">'Верц' 'Итого начислено'*Pens</f>
        <v>7.99</v>
      </c>
      <c r="J8" s="14" t="n">
        <f aca="false">'Верц' 'Итого начислено'-'Подох. налог'-'Пенс. Взнос'</f>
        <v>61.523</v>
      </c>
    </row>
    <row r="9" customFormat="false" ht="12.75" hidden="false" customHeight="false" outlineLevel="0" collapsed="false">
      <c r="B9" s="12" t="n">
        <v>6</v>
      </c>
      <c r="C9" s="13" t="s">
        <v>25</v>
      </c>
      <c r="D9" s="13" t="s">
        <v>26</v>
      </c>
      <c r="E9" s="13" t="n">
        <f aca="false">IF(Категория!$E9=1,'Денежные начисления'!C$4,IF(Категория!$E9=2,'Денежные начисления'!C$5,'Денежные начисления'!C$6))</f>
        <v>98.7</v>
      </c>
      <c r="F9" s="13" t="n">
        <f aca="false">IF('Показатель производительности'!E9&gt;0,'Денежные начисления'!C$7,0)+IF('Показатель производительности'!E9&gt;=4,'Денежные начисления'!C$8,0)</f>
        <v>0</v>
      </c>
      <c r="G9" s="13" t="n">
        <f aca="false">'Данилевская' 'Зарплата'+'Премия'</f>
        <v>98.7</v>
      </c>
      <c r="H9" s="13" t="n">
        <f aca="false">'Данилевская' 'Итого начислено'*Small+IF('Данилевская' 'Итого начислено'&gt;Money,('Данилевская' 'Итого начислено'-Money)*(Big-Small),0)</f>
        <v>12.831</v>
      </c>
      <c r="I9" s="13" t="n">
        <f aca="false">'Данилевская' 'Итого начислено'*Pens</f>
        <v>9.87</v>
      </c>
      <c r="J9" s="14" t="n">
        <f aca="false">'Данилевская' 'Итого начислено'-'Подох. налог'-'Пенс. Взнос'</f>
        <v>75.999</v>
      </c>
    </row>
    <row r="10" customFormat="false" ht="12.75" hidden="false" customHeight="false" outlineLevel="0" collapsed="false">
      <c r="B10" s="12" t="n">
        <v>7</v>
      </c>
      <c r="C10" s="13" t="s">
        <v>27</v>
      </c>
      <c r="D10" s="13" t="s">
        <v>28</v>
      </c>
      <c r="E10" s="13" t="n">
        <f aca="false">IF(Категория!$E10=1,'Денежные начисления'!C$4,IF(Категория!$E10=2,'Денежные начисления'!C$5,'Денежные начисления'!C$6))</f>
        <v>98.7</v>
      </c>
      <c r="F10" s="13" t="n">
        <f aca="false">IF('Показатель производительности'!E10&gt;0,'Денежные начисления'!C$7,0)+IF('Показатель производительности'!E10&gt;=4,'Денежные начисления'!C$8,0)</f>
        <v>150</v>
      </c>
      <c r="G10" s="13" t="n">
        <f aca="false">'Диева' 'Зарплата'+'Премия'</f>
        <v>248.7</v>
      </c>
      <c r="H10" s="13" t="n">
        <f aca="false">'Диева' 'Итого начислено'*Small+IF('Диева' 'Итого начислено'&gt;Money,('Диева' 'Итого начислено'-Money)*(Big-Small),0)</f>
        <v>39.24</v>
      </c>
      <c r="I10" s="13" t="n">
        <f aca="false">'Диева' 'Итого начислено'*Pens</f>
        <v>24.87</v>
      </c>
      <c r="J10" s="14" t="n">
        <f aca="false">'Диева' 'Итого начислено'-'Подох. налог'-'Пенс. Взнос'</f>
        <v>184.59</v>
      </c>
    </row>
    <row r="11" customFormat="false" ht="12.75" hidden="false" customHeight="false" outlineLevel="0" collapsed="false">
      <c r="B11" s="12" t="n">
        <v>8</v>
      </c>
      <c r="C11" s="13" t="s">
        <v>29</v>
      </c>
      <c r="D11" s="13" t="s">
        <v>30</v>
      </c>
      <c r="E11" s="13" t="n">
        <f aca="false">IF(Категория!$E11=1,'Денежные начисления'!C$4,IF(Категория!$E11=2,'Денежные начисления'!C$5,'Денежные начисления'!C$6))</f>
        <v>79.9</v>
      </c>
      <c r="F11" s="13" t="n">
        <f aca="false">IF('Показатель производительности'!E11&gt;0,'Денежные начисления'!C$7,0)+IF('Показатель производительности'!E11&gt;=4,'Денежные начисления'!C$8,0)</f>
        <v>150</v>
      </c>
      <c r="G11" s="13" t="n">
        <f aca="false">'Ельцова' 'Зарплата'+'Премия'</f>
        <v>229.9</v>
      </c>
      <c r="H11" s="13" t="n">
        <f aca="false">'Ельцова' 'Итого начислено'*Small+IF('Ельцова' 'Итого начислено'&gt;Money,('Ельцова' 'Итого начислено'-Money)*(Big-Small),0)</f>
        <v>35.48</v>
      </c>
      <c r="I11" s="13" t="n">
        <f aca="false">'Ельцова' 'Итого начислено'*Pens</f>
        <v>22.99</v>
      </c>
      <c r="J11" s="14" t="n">
        <f aca="false">'Ельцова' 'Итого начислено'-'Подох. налог'-'Пенс. Взнос'</f>
        <v>171.43</v>
      </c>
    </row>
    <row r="12" customFormat="false" ht="12.75" hidden="false" customHeight="false" outlineLevel="0" collapsed="false">
      <c r="B12" s="12" t="n">
        <v>9</v>
      </c>
      <c r="C12" s="13" t="s">
        <v>31</v>
      </c>
      <c r="D12" s="13" t="s">
        <v>32</v>
      </c>
      <c r="E12" s="13" t="n">
        <f aca="false">IF(Категория!$E12=1,'Денежные начисления'!C$4,IF(Категория!$E12=2,'Денежные начисления'!C$5,'Денежные начисления'!C$6))</f>
        <v>79.9</v>
      </c>
      <c r="F12" s="13" t="n">
        <f aca="false">IF('Показатель производительности'!E12&gt;0,'Денежные начисления'!C$7,0)+IF('Показатель производительности'!E12&gt;=4,'Денежные начисления'!C$8,0)</f>
        <v>0</v>
      </c>
      <c r="G12" s="13" t="n">
        <f aca="false">'Зинченко' 'Зарплата'+'Премия'</f>
        <v>79.9</v>
      </c>
      <c r="H12" s="13" t="n">
        <f aca="false">'Зинченко' 'Итого начислено'*Small+IF('Зинченко' 'Итого начислено'&gt;Money,('Зинченко' 'Итого начислено'-Money)*(Big-Small),0)</f>
        <v>10.387</v>
      </c>
      <c r="I12" s="13" t="n">
        <f aca="false">'Зинченко' 'Итого начислено'*Pens</f>
        <v>7.99</v>
      </c>
      <c r="J12" s="14" t="n">
        <f aca="false">'Зинченко' 'Итого начислено'-'Подох. налог'-'Пенс. Взнос'</f>
        <v>61.523</v>
      </c>
    </row>
    <row r="13" customFormat="false" ht="12.75" hidden="false" customHeight="false" outlineLevel="0" collapsed="false">
      <c r="B13" s="12" t="n">
        <v>10</v>
      </c>
      <c r="C13" s="13" t="s">
        <v>33</v>
      </c>
      <c r="D13" s="13" t="s">
        <v>34</v>
      </c>
      <c r="E13" s="13" t="n">
        <f aca="false">IF(Категория!$E13=1,'Денежные начисления'!C$4,IF(Категория!$E13=2,'Денежные начисления'!C$5,'Денежные начисления'!C$6))</f>
        <v>79.9</v>
      </c>
      <c r="F13" s="13" t="n">
        <f aca="false">IF('Показатель производительности'!E13&gt;0,'Денежные начисления'!C$7,0)+IF('Показатель производительности'!E13&gt;=4,'Денежные начисления'!C$8,0)</f>
        <v>0</v>
      </c>
      <c r="G13" s="13" t="n">
        <f aca="false">'Кайгородова' 'Зарплата'+'Премия'</f>
        <v>79.9</v>
      </c>
      <c r="H13" s="13" t="n">
        <f aca="false">'Кайгородова' 'Итого начислено'*Small+IF('Кайгородова' 'Итого начислено'&gt;Money,('Кайгородова' 'Итого начислено'-Money)*(Big-Small),0)</f>
        <v>10.387</v>
      </c>
      <c r="I13" s="13" t="n">
        <f aca="false">'Кайгородова' 'Итого начислено'*Pens</f>
        <v>7.99</v>
      </c>
      <c r="J13" s="14" t="n">
        <f aca="false">'Кайгородова' 'Итого начислено'-'Подох. налог'-'Пенс. Взнос'</f>
        <v>61.523</v>
      </c>
    </row>
    <row r="14" customFormat="false" ht="12.75" hidden="false" customHeight="false" outlineLevel="0" collapsed="false">
      <c r="B14" s="12" t="n">
        <v>11</v>
      </c>
      <c r="C14" s="13" t="s">
        <v>35</v>
      </c>
      <c r="D14" s="13" t="s">
        <v>36</v>
      </c>
      <c r="E14" s="13" t="n">
        <f aca="false">IF(Категория!$E14=1,'Денежные начисления'!C$4,IF(Категория!$E14=2,'Денежные начисления'!C$5,'Денежные начисления'!C$6))</f>
        <v>79.9</v>
      </c>
      <c r="F14" s="13" t="n">
        <f aca="false">IF('Показатель производительности'!E14&gt;0,'Денежные начисления'!C$7,0)+IF('Показатель производительности'!E14&gt;=4,'Денежные начисления'!C$8,0)</f>
        <v>150</v>
      </c>
      <c r="G14" s="13" t="n">
        <f aca="false">'Коробейникова' 'Зарплата'+'Премия'</f>
        <v>229.9</v>
      </c>
      <c r="H14" s="13" t="n">
        <f aca="false">'Коробейникова' 'Итого начислено'*Small+IF('Коробейникова' 'Итого начислено'&gt;Money,('Коробейникова' 'Итого начислено'-Money)*(Big-Small),0)</f>
        <v>35.48</v>
      </c>
      <c r="I14" s="13" t="n">
        <f aca="false">'Коробейникова' 'Итого начислено'*Pens</f>
        <v>22.99</v>
      </c>
      <c r="J14" s="14" t="n">
        <f aca="false">'Коробейникова' 'Итого начислено'-'Подох. налог'-'Пенс. Взнос'</f>
        <v>171.43</v>
      </c>
    </row>
    <row r="15" customFormat="false" ht="12.75" hidden="false" customHeight="false" outlineLevel="0" collapsed="false">
      <c r="B15" s="12" t="n">
        <v>12</v>
      </c>
      <c r="C15" s="13" t="s">
        <v>37</v>
      </c>
      <c r="D15" s="13" t="s">
        <v>38</v>
      </c>
      <c r="E15" s="13" t="n">
        <f aca="false">IF(Категория!$E15=1,'Денежные начисления'!C$4,IF(Категория!$E15=2,'Денежные начисления'!C$5,'Денежные начисления'!C$6))</f>
        <v>98.7</v>
      </c>
      <c r="F15" s="13" t="n">
        <f aca="false">IF('Показатель производительности'!E15&gt;0,'Денежные начисления'!C$7,0)+IF('Показатель производительности'!E15&gt;=4,'Денежные начисления'!C$8,0)</f>
        <v>150</v>
      </c>
      <c r="G15" s="13" t="n">
        <f aca="false">'Котовщикова' 'Зарплата'+'Премия'</f>
        <v>248.7</v>
      </c>
      <c r="H15" s="13" t="n">
        <f aca="false">'Котовщикова' 'Итого начислено'*Small+IF('Котовщикова' 'Итого начислено'&gt;Money,('Котовщикова' 'Итого начислено'-Money)*(Big-Small),0)</f>
        <v>39.24</v>
      </c>
      <c r="I15" s="13" t="n">
        <f aca="false">'Котовщикова' 'Итого начислено'*Pens</f>
        <v>24.87</v>
      </c>
      <c r="J15" s="14" t="n">
        <f aca="false">'Котовщикова' 'Итого начислено'-'Подох. налог'-'Пенс. Взнос'</f>
        <v>184.59</v>
      </c>
    </row>
    <row r="16" customFormat="false" ht="12.75" hidden="false" customHeight="false" outlineLevel="0" collapsed="false">
      <c r="B16" s="12" t="n">
        <v>13</v>
      </c>
      <c r="C16" s="13" t="s">
        <v>39</v>
      </c>
      <c r="D16" s="13" t="s">
        <v>40</v>
      </c>
      <c r="E16" s="13" t="n">
        <f aca="false">IF(Категория!$E16=1,'Денежные начисления'!C$4,IF(Категория!$E16=2,'Денежные начисления'!C$5,'Денежные начисления'!C$6))</f>
        <v>79.9</v>
      </c>
      <c r="F16" s="13" t="n">
        <f aca="false">IF('Показатель производительности'!E16&gt;0,'Денежные начисления'!C$7,0)+IF('Показатель производительности'!E16&gt;=4,'Денежные начисления'!C$8,0)</f>
        <v>150</v>
      </c>
      <c r="G16" s="13" t="n">
        <f aca="false">'Лукашевич' 'Зарплата'+'Премия'</f>
        <v>229.9</v>
      </c>
      <c r="H16" s="13" t="n">
        <f aca="false">'Лукашевич' 'Итого начислено'*Small+IF('Лукашевич' 'Итого начислено'&gt;Money,('Лукашевич' 'Итого начислено'-Money)*(Big-Small),0)</f>
        <v>35.48</v>
      </c>
      <c r="I16" s="13" t="n">
        <f aca="false">'Лукашевич' 'Итого начислено'*Pens</f>
        <v>22.99</v>
      </c>
      <c r="J16" s="14" t="n">
        <f aca="false">'Лукашевич' 'Итого начислено'-'Подох. налог'-'Пенс. Взнос'</f>
        <v>171.43</v>
      </c>
    </row>
    <row r="17" customFormat="false" ht="12.75" hidden="false" customHeight="false" outlineLevel="0" collapsed="false">
      <c r="B17" s="12" t="n">
        <v>14</v>
      </c>
      <c r="C17" s="13" t="s">
        <v>41</v>
      </c>
      <c r="D17" s="13" t="s">
        <v>42</v>
      </c>
      <c r="E17" s="13" t="n">
        <f aca="false">IF(Категория!$E17=1,'Денежные начисления'!C$4,IF(Категория!$E17=2,'Денежные начисления'!C$5,'Денежные начисления'!C$6))</f>
        <v>98.7</v>
      </c>
      <c r="F17" s="13" t="n">
        <f aca="false">IF('Показатель производительности'!E17&gt;0,'Денежные начисления'!C$7,0)+IF('Показатель производительности'!E17&gt;=4,'Денежные начисления'!C$8,0)</f>
        <v>0</v>
      </c>
      <c r="G17" s="13" t="n">
        <f aca="false">'Максакова' 'Зарплата'+'Премия'</f>
        <v>98.7</v>
      </c>
      <c r="H17" s="13" t="n">
        <f aca="false">'Максакова' 'Итого начислено'*Small+IF('Максакова' 'Итого начислено'&gt;Money,('Максакова' 'Итого начислено'-Money)*(Big-Small),0)</f>
        <v>12.831</v>
      </c>
      <c r="I17" s="13" t="n">
        <f aca="false">'Максакова' 'Итого начислено'*Pens</f>
        <v>9.87</v>
      </c>
      <c r="J17" s="14" t="n">
        <f aca="false">'Максакова' 'Итого начислено'-'Подох. налог'-'Пенс. Взнос'</f>
        <v>75.999</v>
      </c>
    </row>
    <row r="18" customFormat="false" ht="12.75" hidden="false" customHeight="false" outlineLevel="0" collapsed="false">
      <c r="B18" s="12" t="n">
        <v>15</v>
      </c>
      <c r="C18" s="13" t="s">
        <v>43</v>
      </c>
      <c r="D18" s="13" t="s">
        <v>21</v>
      </c>
      <c r="E18" s="13" t="n">
        <f aca="false">IF(Категория!$E18=1,'Денежные начисления'!C$4,IF(Категория!$E18=2,'Денежные начисления'!C$5,'Денежные начисления'!C$6))</f>
        <v>79.9</v>
      </c>
      <c r="F18" s="13" t="n">
        <f aca="false">IF('Показатель производительности'!E18&gt;0,'Денежные начисления'!C$7,0)+IF('Показатель производительности'!E18&gt;=4,'Денежные начисления'!C$8,0)</f>
        <v>150</v>
      </c>
      <c r="G18" s="13" t="n">
        <f aca="false">'Меретякова' 'Зарплата'+'Премия'</f>
        <v>229.9</v>
      </c>
      <c r="H18" s="13" t="n">
        <f aca="false">'Меретякова' 'Итого начислено'*Small+IF('Меретякова' 'Итого начислено'&gt;Money,('Меретякова' 'Итого начислено'-Money)*(Big-Small),0)</f>
        <v>35.48</v>
      </c>
      <c r="I18" s="13" t="n">
        <f aca="false">'Меретякова' 'Итого начислено'*Pens</f>
        <v>22.99</v>
      </c>
      <c r="J18" s="14" t="n">
        <f aca="false">'Меретякова' 'Итого начислено'-'Подох. налог'-'Пенс. Взнос'</f>
        <v>171.43</v>
      </c>
    </row>
    <row r="19" customFormat="false" ht="12.75" hidden="false" customHeight="false" outlineLevel="0" collapsed="false">
      <c r="B19" s="12" t="n">
        <v>16</v>
      </c>
      <c r="C19" s="13" t="s">
        <v>44</v>
      </c>
      <c r="D19" s="13" t="s">
        <v>45</v>
      </c>
      <c r="E19" s="13" t="n">
        <f aca="false">IF(Категория!$E19=1,'Денежные начисления'!C$4,IF(Категория!$E19=2,'Денежные начисления'!C$5,'Денежные начисления'!C$6))</f>
        <v>79.9</v>
      </c>
      <c r="F19" s="13" t="n">
        <f aca="false">IF('Показатель производительности'!E19&gt;0,'Денежные начисления'!C$7,0)+IF('Показатель производительности'!E19&gt;=4,'Денежные начисления'!C$8,0)</f>
        <v>0</v>
      </c>
      <c r="G19" s="13" t="n">
        <f aca="false">'Родионова' 'Зарплата'+'Премия'</f>
        <v>79.9</v>
      </c>
      <c r="H19" s="13" t="n">
        <f aca="false">'Родионова' 'Итого начислено'*Small+IF('Родионова' 'Итого начислено'&gt;Money,('Родионова' 'Итого начислено'-Money)*(Big-Small),0)</f>
        <v>10.387</v>
      </c>
      <c r="I19" s="13" t="n">
        <f aca="false">'Родионова' 'Итого начислено'*Pens</f>
        <v>7.99</v>
      </c>
      <c r="J19" s="14" t="n">
        <f aca="false">'Родионова' 'Итого начислено'-'Подох. налог'-'Пенс. Взнос'</f>
        <v>61.523</v>
      </c>
    </row>
    <row r="20" customFormat="false" ht="12.75" hidden="false" customHeight="false" outlineLevel="0" collapsed="false">
      <c r="B20" s="12" t="n">
        <v>17</v>
      </c>
      <c r="C20" s="13" t="s">
        <v>46</v>
      </c>
      <c r="D20" s="13" t="s">
        <v>34</v>
      </c>
      <c r="E20" s="13" t="n">
        <f aca="false">IF(Категория!$E20=1,'Денежные начисления'!C$4,IF(Категория!$E20=2,'Денежные начисления'!C$5,'Денежные начисления'!C$6))</f>
        <v>98.7</v>
      </c>
      <c r="F20" s="13" t="n">
        <f aca="false">IF('Показатель производительности'!E20&gt;0,'Денежные начисления'!C$7,0)+IF('Показатель производительности'!E20&gt;=4,'Денежные начисления'!C$8,0)</f>
        <v>150</v>
      </c>
      <c r="G20" s="13" t="n">
        <f aca="false">'Романова' 'Зарплата'+'Премия'</f>
        <v>248.7</v>
      </c>
      <c r="H20" s="13" t="n">
        <f aca="false">'Романова' 'Итого начислено'*Small+IF('Романова' 'Итого начислено'&gt;Money,('Романова' 'Итого начислено'-Money)*(Big-Small),0)</f>
        <v>39.24</v>
      </c>
      <c r="I20" s="13" t="n">
        <f aca="false">'Романова' 'Итого начислено'*Pens</f>
        <v>24.87</v>
      </c>
      <c r="J20" s="14" t="n">
        <f aca="false">'Романова' 'Итого начислено'-'Подох. налог'-'Пенс. Взнос'</f>
        <v>184.59</v>
      </c>
    </row>
    <row r="21" customFormat="false" ht="12.75" hidden="false" customHeight="false" outlineLevel="0" collapsed="false">
      <c r="B21" s="12" t="n">
        <v>18</v>
      </c>
      <c r="C21" s="13" t="s">
        <v>47</v>
      </c>
      <c r="D21" s="13" t="s">
        <v>48</v>
      </c>
      <c r="E21" s="13" t="n">
        <f aca="false">IF(Категория!$E21=1,'Денежные начисления'!C$4,IF(Категория!$E21=2,'Денежные начисления'!C$5,'Денежные начисления'!C$6))</f>
        <v>79.9</v>
      </c>
      <c r="F21" s="13" t="n">
        <f aca="false">IF('Показатель производительности'!E21&gt;0,'Денежные начисления'!C$7,0)+IF('Показатель производительности'!E21&gt;=4,'Денежные начисления'!C$8,0)</f>
        <v>150</v>
      </c>
      <c r="G21" s="13" t="n">
        <f aca="false">'Семинченко' 'Зарплата'+'Премия'</f>
        <v>229.9</v>
      </c>
      <c r="H21" s="13" t="n">
        <f aca="false">'Семинченко' 'Итого начислено'*Small+IF('Семинченко' 'Итого начислено'&gt;Money,('Семинченко' 'Итого начислено'-Money)*(Big-Small),0)</f>
        <v>35.48</v>
      </c>
      <c r="I21" s="13" t="n">
        <f aca="false">'Семинченко' 'Итого начислено'*Pens</f>
        <v>22.99</v>
      </c>
      <c r="J21" s="14" t="n">
        <f aca="false">'Семинченко' 'Итого начислено'-'Подох. налог'-'Пенс. Взнос'</f>
        <v>171.43</v>
      </c>
    </row>
    <row r="22" customFormat="false" ht="12.75" hidden="false" customHeight="false" outlineLevel="0" collapsed="false">
      <c r="B22" s="12" t="n">
        <v>19</v>
      </c>
      <c r="C22" s="13" t="s">
        <v>49</v>
      </c>
      <c r="D22" s="13" t="s">
        <v>50</v>
      </c>
      <c r="E22" s="13" t="n">
        <f aca="false">IF(Категория!$E22=1,'Денежные начисления'!C$4,IF(Категория!$E22=2,'Денежные начисления'!C$5,'Денежные начисления'!C$6))</f>
        <v>98.7</v>
      </c>
      <c r="F22" s="13" t="n">
        <f aca="false">IF('Показатель производительности'!E22&gt;0,'Денежные начисления'!C$7,0)+IF('Показатель производительности'!E22&gt;=4,'Денежные начисления'!C$8,0)</f>
        <v>150</v>
      </c>
      <c r="G22" s="13" t="n">
        <f aca="false">'Семкина' 'Зарплата'+'Премия'</f>
        <v>248.7</v>
      </c>
      <c r="H22" s="13" t="n">
        <f aca="false">'Семкина' 'Итого начислено'*Small+IF('Семкина' 'Итого начислено'&gt;Money,('Семкина' 'Итого начислено'-Money)*(Big-Small),0)</f>
        <v>39.24</v>
      </c>
      <c r="I22" s="13" t="n">
        <f aca="false">'Семкина' 'Итого начислено'*Pens</f>
        <v>24.87</v>
      </c>
      <c r="J22" s="14" t="n">
        <f aca="false">'Семкина' 'Итого начислено'-'Подох. налог'-'Пенс. Взнос'</f>
        <v>184.59</v>
      </c>
    </row>
    <row r="23" customFormat="false" ht="12.75" hidden="false" customHeight="false" outlineLevel="0" collapsed="false">
      <c r="B23" s="12" t="n">
        <v>20</v>
      </c>
      <c r="C23" s="13" t="s">
        <v>51</v>
      </c>
      <c r="D23" s="13" t="s">
        <v>52</v>
      </c>
      <c r="E23" s="13" t="n">
        <f aca="false">IF(Категория!$E23=1,'Денежные начисления'!C$4,IF(Категория!$E23=2,'Денежные начисления'!C$5,'Денежные начисления'!C$6))</f>
        <v>79.9</v>
      </c>
      <c r="F23" s="13" t="n">
        <f aca="false">IF('Показатель производительности'!E23&gt;0,'Денежные начисления'!C$7,0)+IF('Показатель производительности'!E23&gt;=4,'Денежные начисления'!C$8,0)</f>
        <v>0</v>
      </c>
      <c r="G23" s="13" t="n">
        <f aca="false">'Соснин' 'Зарплата'+'Премия'</f>
        <v>79.9</v>
      </c>
      <c r="H23" s="13" t="n">
        <f aca="false">'Соснин' 'Итого начислено'*Small+IF('Соснин' 'Итого начислено'&gt;Money,('Соснин' 'Итого начислено'-Money)*(Big-Small),0)</f>
        <v>10.387</v>
      </c>
      <c r="I23" s="13" t="n">
        <f aca="false">'Соснин' 'Итого начислено'*Pens</f>
        <v>7.99</v>
      </c>
      <c r="J23" s="14" t="n">
        <f aca="false">'Соснин' 'Итого начислено'-'Подох. налог'-'Пенс. Взнос'</f>
        <v>61.523</v>
      </c>
    </row>
    <row r="24" customFormat="false" ht="12.75" hidden="false" customHeight="false" outlineLevel="0" collapsed="false">
      <c r="B24" s="12" t="n">
        <v>21</v>
      </c>
      <c r="C24" s="13" t="s">
        <v>53</v>
      </c>
      <c r="D24" s="13" t="s">
        <v>52</v>
      </c>
      <c r="E24" s="13" t="n">
        <f aca="false">IF(Категория!$E24=1,'Денежные начисления'!C$4,IF(Категория!$E24=2,'Денежные начисления'!C$5,'Денежные начисления'!C$6))</f>
        <v>79.9</v>
      </c>
      <c r="F24" s="13" t="n">
        <f aca="false">IF('Показатель производительности'!E24&gt;0,'Денежные начисления'!C$7,0)+IF('Показатель производительности'!E24&gt;=4,'Денежные начисления'!C$8,0)</f>
        <v>150</v>
      </c>
      <c r="G24" s="13" t="n">
        <f aca="false">'Чащин' 'Зарплата'+'Премия'</f>
        <v>229.9</v>
      </c>
      <c r="H24" s="13" t="n">
        <f aca="false">'Чащин' 'Итого начислено'*Small+IF('Чащин' 'Итого начислено'&gt;Money,('Чащин' 'Итого начислено'-Money)*(Big-Small),0)</f>
        <v>35.48</v>
      </c>
      <c r="I24" s="13" t="n">
        <f aca="false">'Чащин' 'Итого начислено'*Pens</f>
        <v>22.99</v>
      </c>
      <c r="J24" s="14" t="n">
        <f aca="false">'Чащин' 'Итого начислено'-'Подох. налог'-'Пенс. Взнос'</f>
        <v>171.43</v>
      </c>
    </row>
    <row r="25" customFormat="false" ht="13.5" hidden="false" customHeight="false" outlineLevel="0" collapsed="false">
      <c r="B25" s="17" t="n">
        <v>22</v>
      </c>
      <c r="C25" s="18" t="s">
        <v>54</v>
      </c>
      <c r="D25" s="18" t="s">
        <v>32</v>
      </c>
      <c r="E25" s="18" t="n">
        <f aca="false">IF(Категория!$E25=1,'Денежные начисления'!C$4,IF(Категория!$E25=2,'Денежные начисления'!C$5,'Денежные начисления'!C$6))</f>
        <v>79.9</v>
      </c>
      <c r="F25" s="18" t="n">
        <f aca="false">IF('Показатель производительности'!E25&gt;0,'Денежные начисления'!C$7,0)+IF('Показатель производительности'!E25&gt;=4,'Денежные начисления'!C$8,0)</f>
        <v>0</v>
      </c>
      <c r="G25" s="18" t="n">
        <f aca="false">'Штейнгауэр' 'Зарплата'+'Премия'</f>
        <v>79.9</v>
      </c>
      <c r="H25" s="18" t="n">
        <f aca="false">'Штейнгауэр' 'Итого начислено'*Small+IF('Штейнгауэр' 'Итого начислено'&gt;Money,('Штейнгауэр' 'Итого начислено'-Money)*(Big-Small),0)</f>
        <v>10.387</v>
      </c>
      <c r="I25" s="18" t="n">
        <f aca="false">'Штейнгауэр' 'Итого начислено'*Pens</f>
        <v>7.99</v>
      </c>
      <c r="J25" s="19" t="n">
        <f aca="false">'Штейнгауэр' 'Итого начислено'-'Подох. налог'-'Пенс. Взнос'</f>
        <v>61.523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IF(Категория!$E4=1,'Денежные начисления'!C$4,IF(Категория!$E4=2,'Денежные начисления'!C$5,'Денежные начисления'!C$6))+IF('Показатель производительности'!E4&gt;0,'Денежные начисления'!C$7,0)+IF('Показатель производительности'!E4&gt;=4,'Денежные начисления'!C$8,0)</f>
        <v>248.7</v>
      </c>
      <c r="B1" s="0" t="n">
        <f aca="false">IF(Категория!$E4=1,'Денежные начисления'!D$4,IF(Категория!$E4=2,'Денежные начисления'!D$5,'Денежные начисления'!D$6))+IF('Показатель производительности'!F4&gt;0,'Денежные начисления'!D$7,0)+IF('Показатель производительности'!F4&gt;=4,'Денежные начисления'!D$8,0)</f>
        <v>336.7</v>
      </c>
      <c r="C1" s="0" t="n">
        <f aca="false">IF(Категория!$E4=1,'Денежные начисления'!E$4,IF(Категория!$E4=2,'Денежные начисления'!E$5,'Денежные начисления'!E$6))+IF('Показатель производительности'!G4&gt;0,'Денежные начисления'!E$7,0)+IF('Показатель производительности'!G4&gt;=4,'Денежные начисления'!E$8,0)</f>
        <v>98.7</v>
      </c>
      <c r="D1" s="0" t="n">
        <f aca="false">IF(Категория!$E4=1,'Денежные начисления'!F$4,IF(Категория!$E4=2,'Денежные начисления'!F$5,'Денежные начисления'!F$6))+IF('Показатель производительности'!H4&gt;0,'Денежные начисления'!F$7,0)+IF('Показатель производительности'!H4&gt;=4,'Денежные начисления'!F$8,0)</f>
        <v>198.7</v>
      </c>
      <c r="E1" s="0" t="n">
        <f aca="false">IF(Категория!$E4=1,'Денежные начисления'!G$4,IF(Категория!$E4=2,'Денежные начисления'!G$5,'Денежные начисления'!G$6))+IF('Показатель производительности'!I4&gt;0,'Денежные начисления'!G$7,0)+IF('Показатель производительности'!I4&gt;=4,'Денежные начисления'!G$8,0)</f>
        <v>198.7</v>
      </c>
      <c r="F1" s="0" t="n">
        <f aca="false">IF(Категория!$E4=1,'Денежные начисления'!H$4,IF(Категория!$E4=2,'Денежные начисления'!H$5,'Денежные начисления'!H$6))+IF('Показатель производительности'!J4&gt;0,'Денежные начисления'!H$7,0)+IF('Показатель производительности'!J4&gt;=4,'Денежные начисления'!H$8,0)</f>
        <v>51.3</v>
      </c>
      <c r="G1" s="0" t="n">
        <f aca="false">IF(Категория!$E4=1,'Денежные начисления'!I$4,IF(Категория!$E4=2,'Денежные начисления'!I$5,'Денежные начисления'!I$6))+IF('Показатель производительности'!K4&gt;0,'Денежные начисления'!I$7,0)+IF('Показатель производительности'!K4&gt;=4,'Денежные начисления'!I$8,0)</f>
        <v>201.3</v>
      </c>
      <c r="H1" s="0" t="n">
        <f aca="false">IF(Категория!$E4=1,'Денежные начисления'!J$4,IF(Категория!$E4=2,'Денежные начисления'!J$5,'Денежные начисления'!J$6))+IF('Показатель производительности'!L4&gt;0,'Денежные начисления'!J$7,0)+IF('Показатель производительности'!L4&gt;=4,'Денежные начисления'!J$8,0)</f>
        <v>201.3</v>
      </c>
      <c r="I1" s="0" t="n">
        <f aca="false">IF(Категория!$E4=1,'Денежные начисления'!K$4,IF(Категория!$E4=2,'Денежные начисления'!K$5,'Денежные начисления'!K$6))+IF('Показатель производительности'!M4&gt;0,'Денежные начисления'!K$7,0)+IF('Показатель производительности'!M4&gt;=4,'Денежные начисления'!K$8,0)</f>
        <v>201.3</v>
      </c>
      <c r="J1" s="0" t="n">
        <f aca="false">IF(Категория!$E4=1,'Денежные начисления'!L$4,IF(Категория!$E4=2,'Денежные начисления'!L$5,'Денежные начисления'!L$6))+IF('Показатель производительности'!N4&gt;0,'Денежные начисления'!L$7,0)+IF('Показатель производительности'!N4&gt;=4,'Денежные начисления'!L$8,0)</f>
        <v>51.3</v>
      </c>
      <c r="K1" s="0" t="n">
        <f aca="false">IF(Категория!$E4=1,'Денежные начисления'!M$4,IF(Категория!$E4=2,'Денежные начисления'!M$5,'Денежные начисления'!M$6))+IF('Показатель производительности'!O4&gt;0,'Денежные начисления'!M$7,0)+IF('Показатель производительности'!O4&gt;=4,'Денежные начисления'!M$8,0)</f>
        <v>340.3</v>
      </c>
      <c r="L1" s="0" t="n">
        <f aca="false">IF(Категория!$E4=1,'Денежные начисления'!N$4,IF(Категория!$E4=2,'Денежные начисления'!N$5,'Денежные начисления'!N$6))+IF('Показатель производительности'!P4&gt;0,'Денежные начисления'!N$7,0)+IF('Показатель производительности'!P4&gt;=4,'Денежные начисления'!N$8,0)</f>
        <v>262</v>
      </c>
    </row>
    <row r="2" customFormat="false" ht="12.75" hidden="false" customHeight="false" outlineLevel="0" collapsed="false">
      <c r="A2" s="0" t="n">
        <f aca="false">IF(Категория!$E5=1,'Денежные начисления'!C$4,IF(Категория!$E5=2,'Денежные начисления'!C$5,'Денежные начисления'!C$6))+IF('Показатель производительности'!E5&gt;0,'Денежные начисления'!C$7,0)+IF('Показатель производительности'!E5&gt;=4,'Денежные начисления'!C$8,0)</f>
        <v>79.9</v>
      </c>
      <c r="B2" s="0" t="n">
        <f aca="false">IF(Категория!$E5=1,'Денежные начисления'!D$4,IF(Категория!$E5=2,'Денежные начисления'!D$5,'Денежные начисления'!D$6))+IF('Показатель производительности'!F5&gt;0,'Денежные начисления'!D$7,0)+IF('Показатель производительности'!F5&gt;=4,'Денежные начисления'!D$8,0)</f>
        <v>317.9</v>
      </c>
      <c r="C2" s="0" t="n">
        <f aca="false">IF(Категория!$E5=1,'Денежные начисления'!E$4,IF(Категория!$E5=2,'Денежные начисления'!E$5,'Денежные начисления'!E$6))+IF('Показатель производительности'!G5&gt;0,'Денежные начисления'!E$7,0)+IF('Показатель производительности'!G5&gt;=4,'Денежные начисления'!E$8,0)</f>
        <v>226.9</v>
      </c>
      <c r="D2" s="0" t="n">
        <f aca="false">IF(Категория!$E5=1,'Денежные начисления'!F$4,IF(Категория!$E5=2,'Денежные начисления'!F$5,'Денежные начисления'!F$6))+IF('Показатель производительности'!H5&gt;0,'Денежные начисления'!F$7,0)+IF('Показатель производительности'!H5&gt;=4,'Денежные начисления'!F$8,0)</f>
        <v>179.9</v>
      </c>
      <c r="E2" s="0" t="n">
        <f aca="false">IF(Категория!$E5=1,'Денежные начисления'!G$4,IF(Категория!$E5=2,'Денежные начисления'!G$5,'Денежные начисления'!G$6))+IF('Показатель производительности'!I5&gt;0,'Денежные начисления'!G$7,0)+IF('Показатель производительности'!I5&gt;=4,'Денежные начисления'!G$8,0)</f>
        <v>79.9</v>
      </c>
      <c r="F2" s="0" t="n">
        <f aca="false">IF(Категория!$E5=1,'Денежные начисления'!H$4,IF(Категория!$E5=2,'Денежные начисления'!H$5,'Денежные начисления'!H$6))+IF('Показатель производительности'!J5&gt;0,'Денежные начисления'!H$7,0)+IF('Показатель производительности'!J5&gt;=4,'Денежные начисления'!H$8,0)</f>
        <v>179.9</v>
      </c>
      <c r="G2" s="0" t="n">
        <f aca="false">IF(Категория!$E5=1,'Денежные начисления'!I$4,IF(Категория!$E5=2,'Денежные начисления'!I$5,'Денежные начисления'!I$6))+IF('Показатель производительности'!K5&gt;0,'Денежные начисления'!I$7,0)+IF('Показатель производительности'!K5&gt;=4,'Денежные начисления'!I$8,0)</f>
        <v>343.43</v>
      </c>
      <c r="H2" s="0" t="n">
        <f aca="false">IF(Категория!$E5=1,'Денежные начисления'!J$4,IF(Категория!$E5=2,'Денежные начисления'!J$5,'Денежные начисления'!J$6))+IF('Показатель производительности'!L5&gt;0,'Денежные начисления'!J$7,0)+IF('Показатель производительности'!L5&gt;=4,'Денежные начисления'!J$8,0)</f>
        <v>79.9</v>
      </c>
      <c r="I2" s="0" t="n">
        <f aca="false">IF(Категория!$E5=1,'Денежные начисления'!K$4,IF(Категория!$E5=2,'Денежные начисления'!K$5,'Денежные начисления'!K$6))+IF('Показатель производительности'!M5&gt;0,'Денежные начисления'!K$7,0)+IF('Показатель производительности'!M5&gt;=4,'Денежные начисления'!K$8,0)</f>
        <v>277.1</v>
      </c>
      <c r="J2" s="0" t="n">
        <f aca="false">IF(Категория!$E5=1,'Денежные начисления'!L$4,IF(Категория!$E5=2,'Денежные начисления'!L$5,'Денежные начисления'!L$6))+IF('Показатель производительности'!N5&gt;0,'Денежные начисления'!L$7,0)+IF('Показатель производительности'!N5&gt;=4,'Денежные начисления'!L$8,0)</f>
        <v>280.1</v>
      </c>
      <c r="K2" s="0" t="n">
        <f aca="false">IF(Категория!$E5=1,'Денежные начисления'!M$4,IF(Категория!$E5=2,'Денежные начисления'!M$5,'Денежные начисления'!M$6))+IF('Показатель производительности'!O5&gt;0,'Денежные начисления'!M$7,0)+IF('Показатель производительности'!O5&gt;=4,'Денежные начисления'!M$8,0)</f>
        <v>369.1</v>
      </c>
      <c r="L2" s="0" t="n">
        <f aca="false">IF(Категория!$E5=1,'Денежные начисления'!N$4,IF(Категория!$E5=2,'Денежные начисления'!N$5,'Денежные начисления'!N$6))+IF('Показатель производительности'!P5&gt;0,'Денежные начисления'!N$7,0)+IF('Показатель производительности'!P5&gt;=4,'Денежные начисления'!N$8,0)</f>
        <v>243.1</v>
      </c>
    </row>
    <row r="3" customFormat="false" ht="12.75" hidden="false" customHeight="false" outlineLevel="0" collapsed="false">
      <c r="A3" s="0" t="n">
        <f aca="false">IF(Категория!$E6=1,'Денежные начисления'!C$4,IF(Категория!$E6=2,'Денежные начисления'!C$5,'Денежные начисления'!C$6))+IF('Показатель производительности'!E6&gt;0,'Денежные начисления'!C$7,0)+IF('Показатель производительности'!E6&gt;=4,'Денежные начисления'!C$8,0)</f>
        <v>229.9</v>
      </c>
      <c r="B3" s="0" t="n">
        <f aca="false">IF(Категория!$E6=1,'Денежные начисления'!D$4,IF(Категория!$E6=2,'Денежные начисления'!D$5,'Денежные начисления'!D$6))+IF('Показатель производительности'!F6&gt;0,'Денежные начисления'!D$7,0)+IF('Показатель производительности'!F6&gt;=4,'Денежные начисления'!D$8,0)</f>
        <v>317.9</v>
      </c>
      <c r="C3" s="0" t="n">
        <f aca="false">IF(Категория!$E6=1,'Денежные начисления'!E$4,IF(Категория!$E6=2,'Денежные начисления'!E$5,'Денежные начисления'!E$6))+IF('Показатель производительности'!G6&gt;0,'Денежные начисления'!E$7,0)+IF('Показатель производительности'!G6&gt;=4,'Денежные начисления'!E$8,0)</f>
        <v>226.9</v>
      </c>
      <c r="D3" s="0" t="n">
        <f aca="false">IF(Категория!$E6=1,'Денежные начисления'!F$4,IF(Категория!$E6=2,'Денежные начисления'!F$5,'Денежные начисления'!F$6))+IF('Показатель производительности'!H6&gt;0,'Денежные начисления'!F$7,0)+IF('Показатель производительности'!H6&gt;=4,'Денежные начисления'!F$8,0)</f>
        <v>179.9</v>
      </c>
      <c r="E3" s="0" t="n">
        <f aca="false">IF(Категория!$E6=1,'Денежные начисления'!G$4,IF(Категория!$E6=2,'Денежные начисления'!G$5,'Денежные начисления'!G$6))+IF('Показатель производительности'!I6&gt;0,'Денежные начисления'!G$7,0)+IF('Показатель производительности'!I6&gt;=4,'Денежные начисления'!G$8,0)</f>
        <v>280.9</v>
      </c>
      <c r="F3" s="0" t="n">
        <f aca="false">IF(Категория!$E6=1,'Денежные начисления'!H$4,IF(Категория!$E6=2,'Денежные начисления'!H$5,'Денежные начисления'!H$6))+IF('Показатель производительности'!J6&gt;0,'Денежные начисления'!H$7,0)+IF('Показатель производительности'!J6&gt;=4,'Денежные начисления'!H$8,0)</f>
        <v>179.9</v>
      </c>
      <c r="G3" s="0" t="n">
        <f aca="false">IF(Категория!$E6=1,'Денежные начисления'!I$4,IF(Категория!$E6=2,'Денежные начисления'!I$5,'Денежные начисления'!I$6))+IF('Показатель производительности'!K6&gt;0,'Денежные начисления'!I$7,0)+IF('Показатель производительности'!K6&gt;=4,'Денежные начисления'!I$8,0)</f>
        <v>343.43</v>
      </c>
      <c r="H3" s="0" t="n">
        <f aca="false">IF(Категория!$E6=1,'Денежные начисления'!J$4,IF(Категория!$E6=2,'Денежные начисления'!J$5,'Денежные начисления'!J$6))+IF('Показатель производительности'!L6&gt;0,'Денежные начисления'!J$7,0)+IF('Показатель производительности'!L6&gt;=4,'Денежные начисления'!J$8,0)</f>
        <v>712.9</v>
      </c>
      <c r="I3" s="0" t="n">
        <f aca="false">IF(Категория!$E6=1,'Денежные начисления'!K$4,IF(Категория!$E6=2,'Денежные начисления'!K$5,'Денежные начисления'!K$6))+IF('Показатель производительности'!M6&gt;0,'Денежные начисления'!K$7,0)+IF('Показатель производительности'!M6&gt;=4,'Денежные начисления'!K$8,0)</f>
        <v>277.1</v>
      </c>
      <c r="J3" s="0" t="n">
        <f aca="false">IF(Категория!$E6=1,'Денежные начисления'!L$4,IF(Категория!$E6=2,'Денежные начисления'!L$5,'Денежные начисления'!L$6))+IF('Показатель производительности'!N6&gt;0,'Денежные начисления'!L$7,0)+IF('Показатель производительности'!N6&gt;=4,'Денежные начисления'!L$8,0)</f>
        <v>280.1</v>
      </c>
      <c r="K3" s="0" t="n">
        <f aca="false">IF(Категория!$E6=1,'Денежные начисления'!M$4,IF(Категория!$E6=2,'Денежные начисления'!M$5,'Денежные начисления'!M$6))+IF('Показатель производительности'!O6&gt;0,'Денежные начисления'!M$7,0)+IF('Показатель производительности'!O6&gt;=4,'Денежные начисления'!M$8,0)</f>
        <v>369.1</v>
      </c>
      <c r="L3" s="0" t="n">
        <f aca="false">IF(Категория!$E6=1,'Денежные начисления'!N$4,IF(Категория!$E6=2,'Денежные начисления'!N$5,'Денежные начисления'!N$6))+IF('Показатель производительности'!P6&gt;0,'Денежные начисления'!N$7,0)+IF('Показатель производительности'!P6&gt;=4,'Денежные начисления'!N$8,0)</f>
        <v>243.1</v>
      </c>
    </row>
    <row r="4" customFormat="false" ht="12.75" hidden="false" customHeight="false" outlineLevel="0" collapsed="false">
      <c r="A4" s="0" t="n">
        <f aca="false">IF(Категория!$E7=1,'Денежные начисления'!C$4,IF(Категория!$E7=2,'Денежные начисления'!C$5,'Денежные начисления'!C$6))+IF('Показатель производительности'!E7&gt;0,'Денежные начисления'!C$7,0)+IF('Показатель производительности'!E7&gt;=4,'Денежные начисления'!C$8,0)</f>
        <v>229.9</v>
      </c>
      <c r="B4" s="0" t="n">
        <f aca="false">IF(Категория!$E7=1,'Денежные начисления'!D$4,IF(Категория!$E7=2,'Денежные начисления'!D$5,'Денежные начисления'!D$6))+IF('Показатель производительности'!F7&gt;0,'Денежные начисления'!D$7,0)+IF('Показатель производительности'!F7&gt;=4,'Денежные начисления'!D$8,0)</f>
        <v>317.9</v>
      </c>
      <c r="C4" s="0" t="n">
        <f aca="false">IF(Категория!$E7=1,'Денежные начисления'!E$4,IF(Категория!$E7=2,'Денежные начисления'!E$5,'Денежные начисления'!E$6))+IF('Показатель производительности'!G7&gt;0,'Денежные начисления'!E$7,0)+IF('Показатель производительности'!G7&gt;=4,'Денежные начисления'!E$8,0)</f>
        <v>226.9</v>
      </c>
      <c r="D4" s="0" t="n">
        <f aca="false">IF(Категория!$E7=1,'Денежные начисления'!F$4,IF(Категория!$E7=2,'Денежные начисления'!F$5,'Денежные начисления'!F$6))+IF('Показатель производительности'!H7&gt;0,'Денежные начисления'!F$7,0)+IF('Показатель производительности'!H7&gt;=4,'Денежные начисления'!F$8,0)</f>
        <v>193.4</v>
      </c>
      <c r="E4" s="0" t="n">
        <f aca="false">IF(Категория!$E7=1,'Денежные начисления'!G$4,IF(Категория!$E7=2,'Денежные начисления'!G$5,'Денежные начисления'!G$6))+IF('Показатель производительности'!I7&gt;0,'Денежные начисления'!G$7,0)+IF('Показатель производительности'!I7&gt;=4,'Денежные начисления'!G$8,0)</f>
        <v>179.9</v>
      </c>
      <c r="F4" s="0" t="n">
        <f aca="false">IF(Категория!$E7=1,'Денежные начисления'!H$4,IF(Категория!$E7=2,'Денежные начисления'!H$5,'Денежные начисления'!H$6))+IF('Показатель производительности'!J7&gt;0,'Денежные начисления'!H$7,0)+IF('Показатель производительности'!J7&gt;=4,'Денежные начисления'!H$8,0)</f>
        <v>151.3</v>
      </c>
      <c r="G4" s="0" t="n">
        <f aca="false">IF(Категория!$E7=1,'Денежные начисления'!I$4,IF(Категория!$E7=2,'Денежные начисления'!I$5,'Денежные начисления'!I$6))+IF('Показатель производительности'!K7&gt;0,'Денежные начисления'!I$7,0)+IF('Показатель производительности'!K7&gt;=4,'Денежные начисления'!I$8,0)</f>
        <v>314.83</v>
      </c>
      <c r="H4" s="0" t="n">
        <f aca="false">IF(Категория!$E7=1,'Денежные начисления'!J$4,IF(Категория!$E7=2,'Денежные начисления'!J$5,'Денежные начисления'!J$6))+IF('Показатель производительности'!L7&gt;0,'Денежные начисления'!J$7,0)+IF('Показатель производительности'!L7&gt;=4,'Денежные начисления'!J$8,0)</f>
        <v>201.3</v>
      </c>
      <c r="I4" s="0" t="n">
        <f aca="false">IF(Категория!$E7=1,'Денежные начисления'!K$4,IF(Категория!$E7=2,'Денежные начисления'!K$5,'Денежные начисления'!K$6))+IF('Показатель производительности'!M7&gt;0,'Денежные начисления'!K$7,0)+IF('Показатель производительности'!M7&gt;=4,'Денежные начисления'!K$8,0)</f>
        <v>248.3</v>
      </c>
      <c r="J4" s="0" t="n">
        <f aca="false">IF(Категория!$E7=1,'Денежные начисления'!L$4,IF(Категория!$E7=2,'Денежные начисления'!L$5,'Денежные начисления'!L$6))+IF('Показатель производительности'!N7&gt;0,'Денежные начисления'!L$7,0)+IF('Показатель производительности'!N7&gt;=4,'Денежные начисления'!L$8,0)</f>
        <v>230.1</v>
      </c>
      <c r="K4" s="0" t="n">
        <f aca="false">IF(Категория!$E7=1,'Денежные начисления'!M$4,IF(Категория!$E7=2,'Денежные начисления'!M$5,'Денежные начисления'!M$6))+IF('Показатель производительности'!O7&gt;0,'Денежные начисления'!M$7,0)+IF('Показатель производительности'!O7&gt;=4,'Денежные начисления'!M$8,0)</f>
        <v>369.1</v>
      </c>
      <c r="L4" s="0" t="n">
        <f aca="false">IF(Категория!$E7=1,'Денежные начисления'!N$4,IF(Категория!$E7=2,'Денежные начисления'!N$5,'Денежные начисления'!N$6))+IF('Показатель производительности'!P7&gt;0,'Денежные начисления'!N$7,0)+IF('Показатель производительности'!P7&gt;=4,'Денежные начисления'!N$8,0)</f>
        <v>243.1</v>
      </c>
    </row>
    <row r="5" customFormat="false" ht="12.75" hidden="false" customHeight="false" outlineLevel="0" collapsed="false">
      <c r="A5" s="0" t="n">
        <f aca="false">IF(Категория!$E8=1,'Денежные начисления'!C$4,IF(Категория!$E8=2,'Денежные начисления'!C$5,'Денежные начисления'!C$6))+IF('Показатель производительности'!E8&gt;0,'Денежные начисления'!C$7,0)+IF('Показатель производительности'!E8&gt;=4,'Денежные начисления'!C$8,0)</f>
        <v>79.9</v>
      </c>
      <c r="B5" s="0" t="n">
        <f aca="false">IF(Категория!$E8=1,'Денежные начисления'!D$4,IF(Категория!$E8=2,'Денежные начисления'!D$5,'Денежные начисления'!D$6))+IF('Показатель производительности'!F8&gt;0,'Денежные начисления'!D$7,0)+IF('Показатель производительности'!F8&gt;=4,'Денежные начисления'!D$8,0)</f>
        <v>317.9</v>
      </c>
      <c r="C5" s="0" t="n">
        <f aca="false">IF(Категория!$E8=1,'Денежные начисления'!E$4,IF(Категория!$E8=2,'Денежные начисления'!E$5,'Денежные начисления'!E$6))+IF('Показатель производительности'!G8&gt;0,'Денежные начисления'!E$7,0)+IF('Показатель производительности'!G8&gt;=4,'Денежные начисления'!E$8,0)</f>
        <v>226.9</v>
      </c>
      <c r="D5" s="0" t="n">
        <f aca="false">IF(Категория!$E8=1,'Денежные начисления'!F$4,IF(Категория!$E8=2,'Денежные начисления'!F$5,'Денежные начисления'!F$6))+IF('Показатель производительности'!H8&gt;0,'Денежные начисления'!F$7,0)+IF('Показатель производительности'!H8&gt;=4,'Денежные начисления'!F$8,0)</f>
        <v>79.9</v>
      </c>
      <c r="E5" s="0" t="n">
        <f aca="false">IF(Категория!$E8=1,'Денежные начисления'!G$4,IF(Категория!$E8=2,'Денежные начисления'!G$5,'Денежные начисления'!G$6))+IF('Показатель производительности'!I8&gt;0,'Денежные начисления'!G$7,0)+IF('Показатель производительности'!I8&gt;=4,'Денежные начисления'!G$8,0)</f>
        <v>79.9</v>
      </c>
      <c r="F5" s="0" t="n">
        <f aca="false">IF(Категория!$E8=1,'Денежные начисления'!H$4,IF(Категория!$E8=2,'Денежные начисления'!H$5,'Денежные начисления'!H$6))+IF('Показатель производительности'!J8&gt;0,'Денежные начисления'!H$7,0)+IF('Показатель производительности'!J8&gt;=4,'Денежные начисления'!H$8,0)</f>
        <v>151.3</v>
      </c>
      <c r="G5" s="0" t="n">
        <f aca="false">IF(Категория!$E8=1,'Денежные начисления'!I$4,IF(Категория!$E8=2,'Денежные начисления'!I$5,'Денежные начисления'!I$6))+IF('Показатель производительности'!K8&gt;0,'Денежные начисления'!I$7,0)+IF('Показатель производительности'!K8&gt;=4,'Денежные начисления'!I$8,0)</f>
        <v>51.3</v>
      </c>
      <c r="H5" s="0" t="n">
        <f aca="false">IF(Категория!$E8=1,'Денежные начисления'!J$4,IF(Категория!$E8=2,'Денежные начисления'!J$5,'Денежные начисления'!J$6))+IF('Показатель производительности'!L8&gt;0,'Денежные начисления'!J$7,0)+IF('Показатель производительности'!L8&gt;=4,'Денежные начисления'!J$8,0)</f>
        <v>201.3</v>
      </c>
      <c r="I5" s="0" t="n">
        <f aca="false">IF(Категория!$E8=1,'Денежные начисления'!K$4,IF(Категория!$E8=2,'Денежные начисления'!K$5,'Денежные начисления'!K$6))+IF('Показатель производительности'!M8&gt;0,'Денежные начисления'!K$7,0)+IF('Показатель производительности'!M8&gt;=4,'Денежные начисления'!K$8,0)</f>
        <v>51.3</v>
      </c>
      <c r="J5" s="0" t="n">
        <f aca="false">IF(Категория!$E8=1,'Денежные начисления'!L$4,IF(Категория!$E8=2,'Денежные начисления'!L$5,'Денежные начисления'!L$6))+IF('Показатель производительности'!N8&gt;0,'Денежные начисления'!L$7,0)+IF('Показатель производительности'!N8&gt;=4,'Денежные начисления'!L$8,0)</f>
        <v>230.1</v>
      </c>
      <c r="K5" s="0" t="n">
        <f aca="false">IF(Категория!$E8=1,'Денежные начисления'!M$4,IF(Категория!$E8=2,'Денежные начисления'!M$5,'Денежные начисления'!M$6))+IF('Показатель производительности'!O8&gt;0,'Денежные начисления'!M$7,0)+IF('Показатель производительности'!O8&gt;=4,'Денежные начисления'!M$8,0)</f>
        <v>80.1</v>
      </c>
      <c r="L5" s="0" t="n">
        <f aca="false">IF(Категория!$E8=1,'Денежные начисления'!N$4,IF(Категория!$E8=2,'Денежные начисления'!N$5,'Денежные начисления'!N$6))+IF('Показатель производительности'!P8&gt;0,'Денежные начисления'!N$7,0)+IF('Показатель производительности'!P8&gt;=4,'Денежные начисления'!N$8,0)</f>
        <v>230.1</v>
      </c>
    </row>
    <row r="6" customFormat="false" ht="12.75" hidden="false" customHeight="false" outlineLevel="0" collapsed="false">
      <c r="A6" s="0" t="n">
        <f aca="false">IF(Категория!$E9=1,'Денежные начисления'!C$4,IF(Категория!$E9=2,'Денежные начисления'!C$5,'Денежные начисления'!C$6))+IF('Показатель производительности'!E9&gt;0,'Денежные начисления'!C$7,0)+IF('Показатель производительности'!E9&gt;=4,'Денежные начисления'!C$8,0)</f>
        <v>98.7</v>
      </c>
      <c r="B6" s="0" t="n">
        <f aca="false">IF(Категория!$E9=1,'Денежные начисления'!D$4,IF(Категория!$E9=2,'Денежные начисления'!D$5,'Денежные начисления'!D$6))+IF('Показатель производительности'!F9&gt;0,'Денежные начисления'!D$7,0)+IF('Показатель производительности'!F9&gt;=4,'Денежные начисления'!D$8,0)</f>
        <v>336.7</v>
      </c>
      <c r="C6" s="0" t="n">
        <f aca="false">IF(Категория!$E9=1,'Денежные начисления'!E$4,IF(Категория!$E9=2,'Денежные начисления'!E$5,'Денежные начисления'!E$6))+IF('Показатель производительности'!G9&gt;0,'Денежные начисления'!E$7,0)+IF('Показатель производительности'!G9&gt;=4,'Денежные начисления'!E$8,0)</f>
        <v>245.7</v>
      </c>
      <c r="D6" s="0" t="n">
        <f aca="false">IF(Категория!$E9=1,'Денежные начисления'!F$4,IF(Категория!$E9=2,'Денежные начисления'!F$5,'Денежные начисления'!F$6))+IF('Показатель производительности'!H9&gt;0,'Денежные начисления'!F$7,0)+IF('Показатель производительности'!H9&gt;=4,'Денежные начисления'!F$8,0)</f>
        <v>198.7</v>
      </c>
      <c r="E6" s="0" t="n">
        <f aca="false">IF(Категория!$E9=1,'Денежные начисления'!G$4,IF(Категория!$E9=2,'Денежные начисления'!G$5,'Денежные начисления'!G$6))+IF('Показатель производительности'!I9&gt;0,'Денежные начисления'!G$7,0)+IF('Показатель производительности'!I9&gt;=4,'Денежные начисления'!G$8,0)</f>
        <v>98.7</v>
      </c>
      <c r="F6" s="0" t="n">
        <f aca="false">IF(Категория!$E9=1,'Денежные начисления'!H$4,IF(Категория!$E9=2,'Денежные начисления'!H$5,'Денежные начисления'!H$6))+IF('Показатель производительности'!J9&gt;0,'Денежные начисления'!H$7,0)+IF('Показатель производительности'!J9&gt;=4,'Денежные начисления'!H$8,0)</f>
        <v>51.3</v>
      </c>
      <c r="G6" s="0" t="n">
        <f aca="false">IF(Категория!$E9=1,'Денежные начисления'!I$4,IF(Категория!$E9=2,'Денежные начисления'!I$5,'Денежные начисления'!I$6))+IF('Показатель производительности'!K9&gt;0,'Денежные начисления'!I$7,0)+IF('Показатель производительности'!K9&gt;=4,'Денежные начисления'!I$8,0)</f>
        <v>51.3</v>
      </c>
      <c r="H6" s="0" t="n">
        <f aca="false">IF(Категория!$E9=1,'Денежные начисления'!J$4,IF(Категория!$E9=2,'Денежные начисления'!J$5,'Денежные начисления'!J$6))+IF('Показатель производительности'!L9&gt;0,'Денежные начисления'!J$7,0)+IF('Показатель производительности'!L9&gt;=4,'Денежные начисления'!J$8,0)</f>
        <v>51.3</v>
      </c>
      <c r="I6" s="0" t="n">
        <f aca="false">IF(Категория!$E9=1,'Денежные начисления'!K$4,IF(Категория!$E9=2,'Денежные начисления'!K$5,'Денежные начисления'!K$6))+IF('Показатель производительности'!M9&gt;0,'Денежные начисления'!K$7,0)+IF('Показатель производительности'!M9&gt;=4,'Денежные начисления'!K$8,0)</f>
        <v>201.3</v>
      </c>
      <c r="J6" s="0" t="n">
        <f aca="false">IF(Категория!$E9=1,'Денежные начисления'!L$4,IF(Категория!$E9=2,'Денежные начисления'!L$5,'Денежные начисления'!L$6))+IF('Показатель производительности'!N9&gt;0,'Денежные начисления'!L$7,0)+IF('Показатель производительности'!N9&gt;=4,'Денежные начисления'!L$8,0)</f>
        <v>51.3</v>
      </c>
      <c r="K6" s="0" t="n">
        <f aca="false">IF(Категория!$E9=1,'Денежные начисления'!M$4,IF(Категория!$E9=2,'Денежные начисления'!M$5,'Денежные начисления'!M$6))+IF('Показатель производительности'!O9&gt;0,'Денежные начисления'!M$7,0)+IF('Показатель производительности'!O9&gt;=4,'Денежные начисления'!M$8,0)</f>
        <v>51.3</v>
      </c>
      <c r="L6" s="0" t="n">
        <f aca="false">IF(Категория!$E9=1,'Денежные начисления'!N$4,IF(Категория!$E9=2,'Денежные начисления'!N$5,'Денежные начисления'!N$6))+IF('Показатель производительности'!P9&gt;0,'Денежные начисления'!N$7,0)+IF('Показатель производительности'!P9&gt;=4,'Денежные начисления'!N$8,0)</f>
        <v>112</v>
      </c>
    </row>
    <row r="7" customFormat="false" ht="12.75" hidden="false" customHeight="false" outlineLevel="0" collapsed="false">
      <c r="A7" s="0" t="n">
        <f aca="false">IF(Категория!$E10=1,'Денежные начисления'!C$4,IF(Категория!$E10=2,'Денежные начисления'!C$5,'Денежные начисления'!C$6))+IF('Показатель производительности'!E10&gt;0,'Денежные начисления'!C$7,0)+IF('Показатель производительности'!E10&gt;=4,'Денежные начисления'!C$8,0)</f>
        <v>248.7</v>
      </c>
      <c r="B7" s="0" t="n">
        <f aca="false">IF(Категория!$E10=1,'Денежные начисления'!D$4,IF(Категория!$E10=2,'Денежные начисления'!D$5,'Денежные начисления'!D$6))+IF('Показатель производительности'!F10&gt;0,'Денежные начисления'!D$7,0)+IF('Показатель производительности'!F10&gt;=4,'Денежные начисления'!D$8,0)</f>
        <v>336.7</v>
      </c>
      <c r="C7" s="0" t="n">
        <f aca="false">IF(Категория!$E10=1,'Денежные начисления'!E$4,IF(Категория!$E10=2,'Денежные начисления'!E$5,'Денежные начисления'!E$6))+IF('Показатель производительности'!G10&gt;0,'Денежные начисления'!E$7,0)+IF('Показатель производительности'!G10&gt;=4,'Денежные начисления'!E$8,0)</f>
        <v>245.7</v>
      </c>
      <c r="D7" s="0" t="n">
        <f aca="false">IF(Категория!$E10=1,'Денежные начисления'!F$4,IF(Категория!$E10=2,'Денежные начисления'!F$5,'Денежные начисления'!F$6))+IF('Показатель производительности'!H10&gt;0,'Денежные начисления'!F$7,0)+IF('Показатель производительности'!H10&gt;=4,'Денежные начисления'!F$8,0)</f>
        <v>198.7</v>
      </c>
      <c r="E7" s="0" t="n">
        <f aca="false">IF(Категория!$E10=1,'Денежные начисления'!G$4,IF(Категория!$E10=2,'Денежные начисления'!G$5,'Денежные начисления'!G$6))+IF('Показатель производительности'!I10&gt;0,'Денежные начисления'!G$7,0)+IF('Показатель производительности'!I10&gt;=4,'Денежные начисления'!G$8,0)</f>
        <v>198.7</v>
      </c>
      <c r="F7" s="0" t="n">
        <f aca="false">IF(Категория!$E10=1,'Денежные начисления'!H$4,IF(Категория!$E10=2,'Денежные начисления'!H$5,'Денежные начисления'!H$6))+IF('Показатель производительности'!J10&gt;0,'Денежные начисления'!H$7,0)+IF('Показатель производительности'!J10&gt;=4,'Денежные начисления'!H$8,0)</f>
        <v>151.3</v>
      </c>
      <c r="G7" s="0" t="n">
        <f aca="false">IF(Категория!$E10=1,'Денежные начисления'!I$4,IF(Категория!$E10=2,'Денежные начисления'!I$5,'Денежные начисления'!I$6))+IF('Показатель производительности'!K10&gt;0,'Денежные начисления'!I$7,0)+IF('Показатель производительности'!K10&gt;=4,'Денежные начисления'!I$8,0)</f>
        <v>314.83</v>
      </c>
      <c r="H7" s="0" t="n">
        <f aca="false">IF(Категория!$E10=1,'Денежные начисления'!J$4,IF(Категория!$E10=2,'Денежные начисления'!J$5,'Денежные начисления'!J$6))+IF('Показатель производительности'!L10&gt;0,'Денежные начисления'!J$7,0)+IF('Показатель производительности'!L10&gt;=4,'Денежные начисления'!J$8,0)</f>
        <v>684.3</v>
      </c>
      <c r="I7" s="0" t="n">
        <f aca="false">IF(Категория!$E10=1,'Денежные начисления'!K$4,IF(Категория!$E10=2,'Денежные начисления'!K$5,'Денежные начисления'!K$6))+IF('Показатель производительности'!M10&gt;0,'Денежные начисления'!K$7,0)+IF('Показатель производительности'!M10&gt;=4,'Денежные начисления'!K$8,0)</f>
        <v>248.3</v>
      </c>
      <c r="J7" s="0" t="n">
        <f aca="false">IF(Категория!$E10=1,'Денежные начисления'!L$4,IF(Категория!$E10=2,'Денежные начисления'!L$5,'Денежные начисления'!L$6))+IF('Показатель производительности'!N10&gt;0,'Денежные начисления'!L$7,0)+IF('Показатель производительности'!N10&gt;=4,'Денежные начисления'!L$8,0)</f>
        <v>251.3</v>
      </c>
      <c r="K7" s="0" t="n">
        <f aca="false">IF(Категория!$E10=1,'Денежные начисления'!M$4,IF(Категория!$E10=2,'Денежные начисления'!M$5,'Денежные начисления'!M$6))+IF('Показатель производительности'!O10&gt;0,'Денежные начисления'!M$7,0)+IF('Показатель производительности'!O10&gt;=4,'Денежные начисления'!M$8,0)</f>
        <v>201.3</v>
      </c>
      <c r="L7" s="0" t="n">
        <f aca="false">IF(Категория!$E10=1,'Денежные начисления'!N$4,IF(Категория!$E10=2,'Денежные начисления'!N$5,'Денежные начисления'!N$6))+IF('Показатель производительности'!P10&gt;0,'Денежные начисления'!N$7,0)+IF('Показатель производительности'!P10&gt;=4,'Денежные начисления'!N$8,0)</f>
        <v>275</v>
      </c>
    </row>
    <row r="8" customFormat="false" ht="12.75" hidden="false" customHeight="false" outlineLevel="0" collapsed="false">
      <c r="A8" s="0" t="n">
        <f aca="false">IF(Категория!$E11=1,'Денежные начисления'!C$4,IF(Категория!$E11=2,'Денежные начисления'!C$5,'Денежные начисления'!C$6))+IF('Показатель производительности'!E11&gt;0,'Денежные начисления'!C$7,0)+IF('Показатель производительности'!E11&gt;=4,'Денежные начисления'!C$8,0)</f>
        <v>229.9</v>
      </c>
      <c r="B8" s="0" t="n">
        <f aca="false">IF(Категория!$E11=1,'Денежные начисления'!D$4,IF(Категория!$E11=2,'Денежные начисления'!D$5,'Денежные начисления'!D$6))+IF('Показатель производительности'!F11&gt;0,'Денежные начисления'!D$7,0)+IF('Показатель производительности'!F11&gt;=4,'Денежные начисления'!D$8,0)</f>
        <v>317.9</v>
      </c>
      <c r="C8" s="0" t="n">
        <f aca="false">IF(Категория!$E11=1,'Денежные начисления'!E$4,IF(Категория!$E11=2,'Денежные начисления'!E$5,'Денежные начисления'!E$6))+IF('Показатель производительности'!G11&gt;0,'Денежные начисления'!E$7,0)+IF('Показатель производительности'!G11&gt;=4,'Денежные начисления'!E$8,0)</f>
        <v>226.9</v>
      </c>
      <c r="D8" s="0" t="n">
        <f aca="false">IF(Категория!$E11=1,'Денежные начисления'!F$4,IF(Категория!$E11=2,'Денежные начисления'!F$5,'Денежные начисления'!F$6))+IF('Показатель производительности'!H11&gt;0,'Денежные начисления'!F$7,0)+IF('Показатель производительности'!H11&gt;=4,'Денежные начисления'!F$8,0)</f>
        <v>79.9</v>
      </c>
      <c r="E8" s="0" t="n">
        <f aca="false">IF(Категория!$E11=1,'Денежные начисления'!G$4,IF(Категория!$E11=2,'Денежные начисления'!G$5,'Денежные начисления'!G$6))+IF('Показатель производительности'!I11&gt;0,'Денежные начисления'!G$7,0)+IF('Показатель производительности'!I11&gt;=4,'Денежные начисления'!G$8,0)</f>
        <v>179.9</v>
      </c>
      <c r="F8" s="0" t="n">
        <f aca="false">IF(Категория!$E11=1,'Денежные начисления'!H$4,IF(Категория!$E11=2,'Денежные начисления'!H$5,'Денежные начисления'!H$6))+IF('Показатель производительности'!J11&gt;0,'Денежные начисления'!H$7,0)+IF('Показатель производительности'!J11&gt;=4,'Денежные начисления'!H$8,0)</f>
        <v>179.9</v>
      </c>
      <c r="G8" s="0" t="n">
        <f aca="false">IF(Категория!$E11=1,'Денежные начисления'!I$4,IF(Категория!$E11=2,'Денежные начисления'!I$5,'Денежные начисления'!I$6))+IF('Показатель производительности'!K11&gt;0,'Денежные начисления'!I$7,0)+IF('Показатель производительности'!K11&gt;=4,'Денежные начисления'!I$8,0)</f>
        <v>343.43</v>
      </c>
      <c r="H8" s="0" t="n">
        <f aca="false">IF(Категория!$E11=1,'Денежные начисления'!J$4,IF(Категория!$E11=2,'Денежные начисления'!J$5,'Денежные начисления'!J$6))+IF('Показатель производительности'!L11&gt;0,'Денежные начисления'!J$7,0)+IF('Показатель производительности'!L11&gt;=4,'Денежные начисления'!J$8,0)</f>
        <v>229.9</v>
      </c>
      <c r="I8" s="0" t="n">
        <f aca="false">IF(Категория!$E11=1,'Денежные начисления'!K$4,IF(Категория!$E11=2,'Денежные начисления'!K$5,'Денежные начисления'!K$6))+IF('Показатель производительности'!M11&gt;0,'Денежные начисления'!K$7,0)+IF('Показатель производительности'!M11&gt;=4,'Денежные начисления'!K$8,0)</f>
        <v>80.1</v>
      </c>
      <c r="J8" s="0" t="n">
        <f aca="false">IF(Категория!$E11=1,'Денежные начисления'!L$4,IF(Категория!$E11=2,'Денежные начисления'!L$5,'Денежные начисления'!L$6))+IF('Показатель производительности'!N11&gt;0,'Денежные начисления'!L$7,0)+IF('Показатель производительности'!N11&gt;=4,'Денежные начисления'!L$8,0)</f>
        <v>80.1</v>
      </c>
      <c r="K8" s="0" t="n">
        <f aca="false">IF(Категория!$E11=1,'Денежные начисления'!M$4,IF(Категория!$E11=2,'Денежные начисления'!M$5,'Денежные начисления'!M$6))+IF('Показатель производительности'!O11&gt;0,'Денежные начисления'!M$7,0)+IF('Показатель производительности'!O11&gt;=4,'Денежные начисления'!M$8,0)</f>
        <v>80.1</v>
      </c>
      <c r="L8" s="0" t="n">
        <f aca="false">IF(Категория!$E11=1,'Денежные начисления'!N$4,IF(Категория!$E11=2,'Денежные начисления'!N$5,'Денежные начисления'!N$6))+IF('Показатель производительности'!P11&gt;0,'Денежные начисления'!N$7,0)+IF('Показатель производительности'!P11&gt;=4,'Денежные начисления'!N$8,0)</f>
        <v>243.1</v>
      </c>
    </row>
    <row r="9" customFormat="false" ht="12.75" hidden="false" customHeight="false" outlineLevel="0" collapsed="false">
      <c r="A9" s="0" t="n">
        <f aca="false">IF(Категория!$E12=1,'Денежные начисления'!C$4,IF(Категория!$E12=2,'Денежные начисления'!C$5,'Денежные начисления'!C$6))+IF('Показатель производительности'!E12&gt;0,'Денежные начисления'!C$7,0)+IF('Показатель производительности'!E12&gt;=4,'Денежные начисления'!C$8,0)</f>
        <v>79.9</v>
      </c>
      <c r="B9" s="0" t="n">
        <f aca="false">IF(Категория!$E12=1,'Денежные начисления'!D$4,IF(Категория!$E12=2,'Денежные начисления'!D$5,'Денежные начисления'!D$6))+IF('Показатель производительности'!F12&gt;0,'Денежные начисления'!D$7,0)+IF('Показатель производительности'!F12&gt;=4,'Денежные начисления'!D$8,0)</f>
        <v>79.9</v>
      </c>
      <c r="C9" s="0" t="n">
        <f aca="false">IF(Категория!$E12=1,'Денежные начисления'!E$4,IF(Категория!$E12=2,'Денежные начисления'!E$5,'Денежные начисления'!E$6))+IF('Показатель производительности'!G12&gt;0,'Денежные начисления'!E$7,0)+IF('Показатель производительности'!G12&gt;=4,'Денежные начисления'!E$8,0)</f>
        <v>226.9</v>
      </c>
      <c r="D9" s="0" t="n">
        <f aca="false">IF(Категория!$E12=1,'Денежные начисления'!F$4,IF(Категория!$E12=2,'Денежные начисления'!F$5,'Денежные начисления'!F$6))+IF('Показатель производительности'!H12&gt;0,'Денежные начисления'!F$7,0)+IF('Показатель производительности'!H12&gt;=4,'Денежные начисления'!F$8,0)</f>
        <v>79.9</v>
      </c>
      <c r="E9" s="0" t="n">
        <f aca="false">IF(Категория!$E12=1,'Денежные начисления'!G$4,IF(Категория!$E12=2,'Денежные начисления'!G$5,'Денежные начисления'!G$6))+IF('Показатель производительности'!I12&gt;0,'Денежные начисления'!G$7,0)+IF('Показатель производительности'!I12&gt;=4,'Денежные начисления'!G$8,0)</f>
        <v>79.9</v>
      </c>
      <c r="F9" s="0" t="n">
        <f aca="false">IF(Категория!$E12=1,'Денежные начисления'!H$4,IF(Категория!$E12=2,'Денежные начисления'!H$5,'Денежные начисления'!H$6))+IF('Показатель производительности'!J12&gt;0,'Денежные начисления'!H$7,0)+IF('Показатель производительности'!J12&gt;=4,'Денежные начисления'!H$8,0)</f>
        <v>51.3</v>
      </c>
      <c r="G9" s="0" t="n">
        <f aca="false">IF(Категория!$E12=1,'Денежные начисления'!I$4,IF(Категория!$E12=2,'Денежные начисления'!I$5,'Денежные начисления'!I$6))+IF('Показатель производительности'!K12&gt;0,'Денежные начисления'!I$7,0)+IF('Показатель производительности'!K12&gt;=4,'Денежные начисления'!I$8,0)</f>
        <v>201.3</v>
      </c>
      <c r="H9" s="0" t="n">
        <f aca="false">IF(Категория!$E12=1,'Денежные начисления'!J$4,IF(Категория!$E12=2,'Денежные начисления'!J$5,'Денежные начисления'!J$6))+IF('Показатель производительности'!L12&gt;0,'Денежные начисления'!J$7,0)+IF('Показатель производительности'!L12&gt;=4,'Денежные начисления'!J$8,0)</f>
        <v>684.3</v>
      </c>
      <c r="I9" s="0" t="n">
        <f aca="false">IF(Категория!$E12=1,'Денежные начисления'!K$4,IF(Категория!$E12=2,'Денежные начисления'!K$5,'Денежные начисления'!K$6))+IF('Показатель производительности'!M12&gt;0,'Денежные начисления'!K$7,0)+IF('Показатель производительности'!M12&gt;=4,'Денежные начисления'!K$8,0)</f>
        <v>51.3</v>
      </c>
      <c r="J9" s="0" t="n">
        <f aca="false">IF(Категория!$E12=1,'Денежные начисления'!L$4,IF(Категория!$E12=2,'Денежные начисления'!L$5,'Денежные начисления'!L$6))+IF('Показатель производительности'!N12&gt;0,'Денежные начисления'!L$7,0)+IF('Показатель производительности'!N12&gt;=4,'Денежные начисления'!L$8,0)</f>
        <v>280.1</v>
      </c>
      <c r="K9" s="0" t="n">
        <f aca="false">IF(Категория!$E12=1,'Денежные начисления'!M$4,IF(Категория!$E12=2,'Денежные начисления'!M$5,'Денежные начисления'!M$6))+IF('Показатель производительности'!O12&gt;0,'Денежные начисления'!M$7,0)+IF('Показатель производительности'!O12&gt;=4,'Денежные начисления'!M$8,0)</f>
        <v>80.1</v>
      </c>
      <c r="L9" s="0" t="n">
        <f aca="false">IF(Категория!$E12=1,'Денежные начисления'!N$4,IF(Категория!$E12=2,'Денежные начисления'!N$5,'Денежные начисления'!N$6))+IF('Показатель производительности'!P12&gt;0,'Денежные начисления'!N$7,0)+IF('Показатель производительности'!P12&gt;=4,'Денежные начисления'!N$8,0)</f>
        <v>80.1</v>
      </c>
    </row>
    <row r="10" customFormat="false" ht="12.75" hidden="false" customHeight="false" outlineLevel="0" collapsed="false">
      <c r="A10" s="0" t="n">
        <f aca="false">IF(Категория!$E13=1,'Денежные начисления'!C$4,IF(Категория!$E13=2,'Денежные начисления'!C$5,'Денежные начисления'!C$6))+IF('Показатель производительности'!E13&gt;0,'Денежные начисления'!C$7,0)+IF('Показатель производительности'!E13&gt;=4,'Денежные начисления'!C$8,0)</f>
        <v>79.9</v>
      </c>
      <c r="B10" s="0" t="n">
        <f aca="false">IF(Категория!$E13=1,'Денежные начисления'!D$4,IF(Категория!$E13=2,'Денежные начисления'!D$5,'Денежные начисления'!D$6))+IF('Показатель производительности'!F13&gt;0,'Денежные начисления'!D$7,0)+IF('Показатель производительности'!F13&gt;=4,'Денежные начисления'!D$8,0)</f>
        <v>317.9</v>
      </c>
      <c r="C10" s="0" t="n">
        <f aca="false">IF(Категория!$E13=1,'Денежные начисления'!E$4,IF(Категория!$E13=2,'Денежные начисления'!E$5,'Денежные начисления'!E$6))+IF('Показатель производительности'!G13&gt;0,'Денежные начисления'!E$7,0)+IF('Показатель производительности'!G13&gt;=4,'Денежные начисления'!E$8,0)</f>
        <v>226.9</v>
      </c>
      <c r="D10" s="0" t="n">
        <f aca="false">IF(Категория!$E13=1,'Денежные начисления'!F$4,IF(Категория!$E13=2,'Денежные начисления'!F$5,'Денежные начисления'!F$6))+IF('Показатель производительности'!H13&gt;0,'Денежные начисления'!F$7,0)+IF('Показатель производительности'!H13&gt;=4,'Денежные начисления'!F$8,0)</f>
        <v>79.9</v>
      </c>
      <c r="E10" s="0" t="n">
        <f aca="false">IF(Категория!$E13=1,'Денежные начисления'!G$4,IF(Категория!$E13=2,'Денежные начисления'!G$5,'Денежные начисления'!G$6))+IF('Показатель производительности'!I13&gt;0,'Денежные начисления'!G$7,0)+IF('Показатель производительности'!I13&gt;=4,'Денежные начисления'!G$8,0)</f>
        <v>179.9</v>
      </c>
      <c r="F10" s="0" t="n">
        <f aca="false">IF(Категория!$E13=1,'Денежные начисления'!H$4,IF(Категория!$E13=2,'Денежные начисления'!H$5,'Денежные начисления'!H$6))+IF('Показатель производительности'!J13&gt;0,'Денежные начисления'!H$7,0)+IF('Показатель производительности'!J13&gt;=4,'Денежные начисления'!H$8,0)</f>
        <v>79.9</v>
      </c>
      <c r="G10" s="0" t="n">
        <f aca="false">IF(Категория!$E13=1,'Денежные начисления'!I$4,IF(Категория!$E13=2,'Денежные начисления'!I$5,'Денежные начисления'!I$6))+IF('Показатель производительности'!K13&gt;0,'Денежные начисления'!I$7,0)+IF('Показатель производительности'!K13&gt;=4,'Денежные начисления'!I$8,0)</f>
        <v>79.9</v>
      </c>
      <c r="H10" s="0" t="n">
        <f aca="false">IF(Категория!$E13=1,'Денежные начисления'!J$4,IF(Категория!$E13=2,'Денежные начисления'!J$5,'Денежные начисления'!J$6))+IF('Показатель производительности'!L13&gt;0,'Денежные начисления'!J$7,0)+IF('Показатель производительности'!L13&gt;=4,'Денежные начисления'!J$8,0)</f>
        <v>229.9</v>
      </c>
      <c r="I10" s="0" t="n">
        <f aca="false">IF(Категория!$E13=1,'Денежные начисления'!K$4,IF(Категория!$E13=2,'Денежные начисления'!K$5,'Денежные начисления'!K$6))+IF('Показатель производительности'!M13&gt;0,'Денежные начисления'!K$7,0)+IF('Показатель производительности'!M13&gt;=4,'Денежные начисления'!K$8,0)</f>
        <v>230.1</v>
      </c>
      <c r="J10" s="0" t="n">
        <f aca="false">IF(Категория!$E13=1,'Денежные начисления'!L$4,IF(Категория!$E13=2,'Денежные начисления'!L$5,'Денежные начисления'!L$6))+IF('Показатель производительности'!N13&gt;0,'Денежные начисления'!L$7,0)+IF('Показатель производительности'!N13&gt;=4,'Денежные начисления'!L$8,0)</f>
        <v>80.1</v>
      </c>
      <c r="K10" s="0" t="n">
        <f aca="false">IF(Категория!$E13=1,'Денежные начисления'!M$4,IF(Категория!$E13=2,'Денежные начисления'!M$5,'Денежные начисления'!M$6))+IF('Показатель производительности'!O13&gt;0,'Денежные начисления'!M$7,0)+IF('Показатель производительности'!O13&gt;=4,'Денежные начисления'!M$8,0)</f>
        <v>80.1</v>
      </c>
      <c r="L10" s="0" t="n">
        <f aca="false">IF(Категория!$E13=1,'Денежные начисления'!N$4,IF(Категория!$E13=2,'Денежные начисления'!N$5,'Денежные начисления'!N$6))+IF('Показатель производительности'!P13&gt;0,'Денежные начисления'!N$7,0)+IF('Показатель производительности'!P13&gt;=4,'Денежные начисления'!N$8,0)</f>
        <v>230.1</v>
      </c>
    </row>
    <row r="11" customFormat="false" ht="12.75" hidden="false" customHeight="false" outlineLevel="0" collapsed="false">
      <c r="A11" s="0" t="n">
        <f aca="false">IF(Категория!$E14=1,'Денежные начисления'!C$4,IF(Категория!$E14=2,'Денежные начисления'!C$5,'Денежные начисления'!C$6))+IF('Показатель производительности'!E14&gt;0,'Денежные начисления'!C$7,0)+IF('Показатель производительности'!E14&gt;=4,'Денежные начисления'!C$8,0)</f>
        <v>229.9</v>
      </c>
      <c r="B11" s="0" t="n">
        <f aca="false">IF(Категория!$E14=1,'Денежные начисления'!D$4,IF(Категория!$E14=2,'Денежные начисления'!D$5,'Денежные начисления'!D$6))+IF('Показатель производительности'!F14&gt;0,'Денежные начисления'!D$7,0)+IF('Показатель производительности'!F14&gt;=4,'Денежные начисления'!D$8,0)</f>
        <v>317.9</v>
      </c>
      <c r="C11" s="0" t="n">
        <f aca="false">IF(Категория!$E14=1,'Денежные начисления'!E$4,IF(Категория!$E14=2,'Денежные начисления'!E$5,'Денежные начисления'!E$6))+IF('Показатель производительности'!G14&gt;0,'Денежные начисления'!E$7,0)+IF('Показатель производительности'!G14&gt;=4,'Денежные начисления'!E$8,0)</f>
        <v>226.9</v>
      </c>
      <c r="D11" s="0" t="n">
        <f aca="false">IF(Категория!$E14=1,'Денежные начисления'!F$4,IF(Категория!$E14=2,'Денежные начисления'!F$5,'Денежные начисления'!F$6))+IF('Показатель производительности'!H14&gt;0,'Денежные начисления'!F$7,0)+IF('Показатель производительности'!H14&gt;=4,'Денежные начисления'!F$8,0)</f>
        <v>179.9</v>
      </c>
      <c r="E11" s="0" t="n">
        <f aca="false">IF(Категория!$E14=1,'Денежные начисления'!G$4,IF(Категория!$E14=2,'Денежные начисления'!G$5,'Денежные начисления'!G$6))+IF('Показатель производительности'!I14&gt;0,'Денежные начисления'!G$7,0)+IF('Показатель производительности'!I14&gt;=4,'Денежные начисления'!G$8,0)</f>
        <v>179.9</v>
      </c>
      <c r="F11" s="0" t="n">
        <f aca="false">IF(Категория!$E14=1,'Денежные начисления'!H$4,IF(Категория!$E14=2,'Денежные начисления'!H$5,'Денежные начисления'!H$6))+IF('Показатель производительности'!J14&gt;0,'Денежные начисления'!H$7,0)+IF('Показатель производительности'!J14&gt;=4,'Денежные начисления'!H$8,0)</f>
        <v>51.3</v>
      </c>
      <c r="G11" s="0" t="n">
        <f aca="false">IF(Категория!$E14=1,'Денежные начисления'!I$4,IF(Категория!$E14=2,'Денежные начисления'!I$5,'Денежные начисления'!I$6))+IF('Показатель производительности'!K14&gt;0,'Денежные начисления'!I$7,0)+IF('Показатель производительности'!K14&gt;=4,'Денежные начисления'!I$8,0)</f>
        <v>51.3</v>
      </c>
      <c r="H11" s="0" t="n">
        <f aca="false">IF(Категория!$E14=1,'Денежные начисления'!J$4,IF(Категория!$E14=2,'Денежные начисления'!J$5,'Денежные начисления'!J$6))+IF('Показатель производительности'!L14&gt;0,'Денежные начисления'!J$7,0)+IF('Показатель производительности'!L14&gt;=4,'Денежные начисления'!J$8,0)</f>
        <v>201.3</v>
      </c>
      <c r="I11" s="0" t="n">
        <f aca="false">IF(Категория!$E14=1,'Денежные начисления'!K$4,IF(Категория!$E14=2,'Денежные начисления'!K$5,'Денежные начисления'!K$6))+IF('Показатель производительности'!M14&gt;0,'Денежные начисления'!K$7,0)+IF('Показатель производительности'!M14&gt;=4,'Денежные начисления'!K$8,0)</f>
        <v>248.3</v>
      </c>
      <c r="J11" s="0" t="n">
        <f aca="false">IF(Категория!$E14=1,'Денежные начисления'!L$4,IF(Категория!$E14=2,'Денежные начисления'!L$5,'Денежные начисления'!L$6))+IF('Показатель производительности'!N14&gt;0,'Денежные начисления'!L$7,0)+IF('Показатель производительности'!N14&gt;=4,'Денежные начисления'!L$8,0)</f>
        <v>230.1</v>
      </c>
      <c r="K11" s="0" t="n">
        <f aca="false">IF(Категория!$E14=1,'Денежные начисления'!M$4,IF(Категория!$E14=2,'Денежные начисления'!M$5,'Денежные начисления'!M$6))+IF('Показатель производительности'!O14&gt;0,'Денежные начисления'!M$7,0)+IF('Показатель производительности'!O14&gt;=4,'Денежные начисления'!M$8,0)</f>
        <v>230.1</v>
      </c>
      <c r="L11" s="0" t="n">
        <f aca="false">IF(Категория!$E14=1,'Денежные начисления'!N$4,IF(Категория!$E14=2,'Денежные начисления'!N$5,'Денежные начисления'!N$6))+IF('Показатель производительности'!P14&gt;0,'Денежные начисления'!N$7,0)+IF('Показатель производительности'!P14&gt;=4,'Денежные начисления'!N$8,0)</f>
        <v>230.1</v>
      </c>
    </row>
    <row r="12" customFormat="false" ht="12.75" hidden="false" customHeight="false" outlineLevel="0" collapsed="false">
      <c r="A12" s="0" t="n">
        <f aca="false">IF(Категория!$E15=1,'Денежные начисления'!C$4,IF(Категория!$E15=2,'Денежные начисления'!C$5,'Денежные начисления'!C$6))+IF('Показатель производительности'!E15&gt;0,'Денежные начисления'!C$7,0)+IF('Показатель производительности'!E15&gt;=4,'Денежные начисления'!C$8,0)</f>
        <v>248.7</v>
      </c>
      <c r="B12" s="0" t="n">
        <f aca="false">IF(Категория!$E15=1,'Денежные начисления'!D$4,IF(Категория!$E15=2,'Денежные начисления'!D$5,'Денежные начисления'!D$6))+IF('Показатель производительности'!F15&gt;0,'Денежные начисления'!D$7,0)+IF('Показатель производительности'!F15&gt;=4,'Денежные начисления'!D$8,0)</f>
        <v>336.7</v>
      </c>
      <c r="C12" s="0" t="n">
        <f aca="false">IF(Категория!$E15=1,'Денежные начисления'!E$4,IF(Категория!$E15=2,'Денежные начисления'!E$5,'Денежные начисления'!E$6))+IF('Показатель производительности'!G15&gt;0,'Денежные начисления'!E$7,0)+IF('Показатель производительности'!G15&gt;=4,'Денежные начисления'!E$8,0)</f>
        <v>245.7</v>
      </c>
      <c r="D12" s="0" t="n">
        <f aca="false">IF(Категория!$E15=1,'Денежные начисления'!F$4,IF(Категория!$E15=2,'Денежные начисления'!F$5,'Денежные начисления'!F$6))+IF('Показатель производительности'!H15&gt;0,'Денежные начисления'!F$7,0)+IF('Показатель производительности'!H15&gt;=4,'Денежные начисления'!F$8,0)</f>
        <v>212.2</v>
      </c>
      <c r="E12" s="0" t="n">
        <f aca="false">IF(Категория!$E15=1,'Денежные начисления'!G$4,IF(Категория!$E15=2,'Денежные начисления'!G$5,'Денежные начисления'!G$6))+IF('Показатель производительности'!I15&gt;0,'Денежные начисления'!G$7,0)+IF('Показатель производительности'!I15&gt;=4,'Денежные начисления'!G$8,0)</f>
        <v>198.7</v>
      </c>
      <c r="F12" s="0" t="n">
        <f aca="false">IF(Категория!$E15=1,'Денежные начисления'!H$4,IF(Категория!$E15=2,'Денежные начисления'!H$5,'Денежные начисления'!H$6))+IF('Показатель производительности'!J15&gt;0,'Денежные начисления'!H$7,0)+IF('Показатель производительности'!J15&gt;=4,'Денежные начисления'!H$8,0)</f>
        <v>151.3</v>
      </c>
      <c r="G12" s="0" t="n">
        <f aca="false">IF(Категория!$E15=1,'Денежные начисления'!I$4,IF(Категория!$E15=2,'Денежные начисления'!I$5,'Денежные начисления'!I$6))+IF('Показатель производительности'!K15&gt;0,'Денежные начисления'!I$7,0)+IF('Показатель производительности'!K15&gt;=4,'Денежные начисления'!I$8,0)</f>
        <v>51.3</v>
      </c>
      <c r="H12" s="0" t="n">
        <f aca="false">IF(Категория!$E15=1,'Денежные начисления'!J$4,IF(Категория!$E15=2,'Денежные начисления'!J$5,'Денежные начисления'!J$6))+IF('Показатель производительности'!L15&gt;0,'Денежные начисления'!J$7,0)+IF('Показатель производительности'!L15&gt;=4,'Денежные начисления'!J$8,0)</f>
        <v>201.3</v>
      </c>
      <c r="I12" s="0" t="n">
        <f aca="false">IF(Категория!$E15=1,'Денежные начисления'!K$4,IF(Категория!$E15=2,'Денежные начисления'!K$5,'Денежные начисления'!K$6))+IF('Показатель производительности'!M15&gt;0,'Денежные начисления'!K$7,0)+IF('Показатель производительности'!M15&gt;=4,'Денежные начисления'!K$8,0)</f>
        <v>248.3</v>
      </c>
      <c r="J12" s="0" t="n">
        <f aca="false">IF(Категория!$E15=1,'Денежные начисления'!L$4,IF(Категория!$E15=2,'Денежные начисления'!L$5,'Денежные начисления'!L$6))+IF('Показатель производительности'!N15&gt;0,'Денежные начисления'!L$7,0)+IF('Показатель производительности'!N15&gt;=4,'Денежные начисления'!L$8,0)</f>
        <v>51.3</v>
      </c>
      <c r="K12" s="0" t="n">
        <f aca="false">IF(Категория!$E15=1,'Денежные начисления'!M$4,IF(Категория!$E15=2,'Денежные начисления'!M$5,'Денежные начисления'!M$6))+IF('Показатель производительности'!O15&gt;0,'Денежные начисления'!M$7,0)+IF('Показатель производительности'!O15&gt;=4,'Денежные начисления'!M$8,0)</f>
        <v>340.3</v>
      </c>
      <c r="L12" s="0" t="n">
        <f aca="false">IF(Категория!$E15=1,'Денежные начисления'!N$4,IF(Категория!$E15=2,'Денежные начисления'!N$5,'Денежные начисления'!N$6))+IF('Показатель производительности'!P15&gt;0,'Денежные начисления'!N$7,0)+IF('Показатель производительности'!P15&gt;=4,'Денежные начисления'!N$8,0)</f>
        <v>262</v>
      </c>
    </row>
    <row r="13" customFormat="false" ht="12.75" hidden="false" customHeight="false" outlineLevel="0" collapsed="false">
      <c r="A13" s="0" t="n">
        <f aca="false">IF(Категория!$E16=1,'Денежные начисления'!C$4,IF(Категория!$E16=2,'Денежные начисления'!C$5,'Денежные начисления'!C$6))+IF('Показатель производительности'!E16&gt;0,'Денежные начисления'!C$7,0)+IF('Показатель производительности'!E16&gt;=4,'Денежные начисления'!C$8,0)</f>
        <v>229.9</v>
      </c>
      <c r="B13" s="0" t="n">
        <f aca="false">IF(Категория!$E16=1,'Денежные начисления'!D$4,IF(Категория!$E16=2,'Денежные начисления'!D$5,'Денежные начисления'!D$6))+IF('Показатель производительности'!F16&gt;0,'Денежные начисления'!D$7,0)+IF('Показатель производительности'!F16&gt;=4,'Денежные начисления'!D$8,0)</f>
        <v>79.9</v>
      </c>
      <c r="C13" s="0" t="n">
        <f aca="false">IF(Категория!$E16=1,'Денежные начисления'!E$4,IF(Категория!$E16=2,'Денежные начисления'!E$5,'Денежные начисления'!E$6))+IF('Показатель производительности'!G16&gt;0,'Денежные начисления'!E$7,0)+IF('Показатель производительности'!G16&gt;=4,'Денежные начисления'!E$8,0)</f>
        <v>79.9</v>
      </c>
      <c r="D13" s="0" t="n">
        <f aca="false">IF(Категория!$E16=1,'Денежные начисления'!F$4,IF(Категория!$E16=2,'Денежные начисления'!F$5,'Денежные начисления'!F$6))+IF('Показатель производительности'!H16&gt;0,'Денежные начисления'!F$7,0)+IF('Показатель производительности'!H16&gt;=4,'Денежные начисления'!F$8,0)</f>
        <v>179.9</v>
      </c>
      <c r="E13" s="0" t="n">
        <f aca="false">IF(Категория!$E16=1,'Денежные начисления'!G$4,IF(Категория!$E16=2,'Денежные начисления'!G$5,'Денежные начисления'!G$6))+IF('Показатель производительности'!I16&gt;0,'Денежные начисления'!G$7,0)+IF('Показатель производительности'!I16&gt;=4,'Денежные начисления'!G$8,0)</f>
        <v>79.9</v>
      </c>
      <c r="F13" s="0" t="n">
        <f aca="false">IF(Категория!$E16=1,'Денежные начисления'!H$4,IF(Категория!$E16=2,'Денежные начисления'!H$5,'Денежные начисления'!H$6))+IF('Показатель производительности'!J16&gt;0,'Денежные начисления'!H$7,0)+IF('Показатель производительности'!J16&gt;=4,'Денежные начисления'!H$8,0)</f>
        <v>79.9</v>
      </c>
      <c r="G13" s="0" t="n">
        <f aca="false">IF(Категория!$E16=1,'Денежные начисления'!I$4,IF(Категория!$E16=2,'Денежные начисления'!I$5,'Денежные начисления'!I$6))+IF('Показатель производительности'!K16&gt;0,'Денежные начисления'!I$7,0)+IF('Показатель производительности'!K16&gt;=4,'Денежные начисления'!I$8,0)</f>
        <v>79.9</v>
      </c>
      <c r="H13" s="0" t="n">
        <f aca="false">IF(Категория!$E16=1,'Денежные начисления'!J$4,IF(Категория!$E16=2,'Денежные начисления'!J$5,'Денежные начисления'!J$6))+IF('Показатель производительности'!L16&gt;0,'Денежные начисления'!J$7,0)+IF('Показатель производительности'!L16&gt;=4,'Денежные начисления'!J$8,0)</f>
        <v>229.9</v>
      </c>
      <c r="I13" s="0" t="n">
        <f aca="false">IF(Категория!$E16=1,'Денежные начисления'!K$4,IF(Категория!$E16=2,'Денежные начисления'!K$5,'Денежные начисления'!K$6))+IF('Показатель производительности'!M16&gt;0,'Денежные начисления'!K$7,0)+IF('Показатель производительности'!M16&gt;=4,'Денежные начисления'!K$8,0)</f>
        <v>80.1</v>
      </c>
      <c r="J13" s="0" t="n">
        <f aca="false">IF(Категория!$E16=1,'Денежные начисления'!L$4,IF(Категория!$E16=2,'Денежные начисления'!L$5,'Денежные начисления'!L$6))+IF('Показатель производительности'!N16&gt;0,'Денежные начисления'!L$7,0)+IF('Показатель производительности'!N16&gt;=4,'Денежные начисления'!L$8,0)</f>
        <v>80.1</v>
      </c>
      <c r="K13" s="0" t="n">
        <f aca="false">IF(Категория!$E16=1,'Денежные начисления'!M$4,IF(Категория!$E16=2,'Денежные начисления'!M$5,'Денежные начисления'!M$6))+IF('Показатель производительности'!O16&gt;0,'Денежные начисления'!M$7,0)+IF('Показатель производительности'!O16&gt;=4,'Денежные начисления'!M$8,0)</f>
        <v>80.1</v>
      </c>
      <c r="L13" s="0" t="n">
        <f aca="false">IF(Категория!$E16=1,'Денежные начисления'!N$4,IF(Категория!$E16=2,'Денежные начисления'!N$5,'Денежные начисления'!N$6))+IF('Показатель производительности'!P16&gt;0,'Денежные начисления'!N$7,0)+IF('Показатель производительности'!P16&gt;=4,'Денежные начисления'!N$8,0)</f>
        <v>80.1</v>
      </c>
    </row>
    <row r="14" customFormat="false" ht="12.75" hidden="false" customHeight="false" outlineLevel="0" collapsed="false">
      <c r="A14" s="0" t="n">
        <f aca="false">IF(Категория!$E17=1,'Денежные начисления'!C$4,IF(Категория!$E17=2,'Денежные начисления'!C$5,'Денежные начисления'!C$6))+IF('Показатель производительности'!E17&gt;0,'Денежные начисления'!C$7,0)+IF('Показатель производительности'!E17&gt;=4,'Денежные начисления'!C$8,0)</f>
        <v>98.7</v>
      </c>
      <c r="B14" s="0" t="n">
        <f aca="false">IF(Категория!$E17=1,'Денежные начисления'!D$4,IF(Категория!$E17=2,'Денежные начисления'!D$5,'Денежные начисления'!D$6))+IF('Показатель производительности'!F17&gt;0,'Денежные начисления'!D$7,0)+IF('Показатель производительности'!F17&gt;=4,'Денежные начисления'!D$8,0)</f>
        <v>336.7</v>
      </c>
      <c r="C14" s="0" t="n">
        <f aca="false">IF(Категория!$E17=1,'Денежные начисления'!E$4,IF(Категория!$E17=2,'Денежные начисления'!E$5,'Денежные начисления'!E$6))+IF('Показатель производительности'!G17&gt;0,'Денежные начисления'!E$7,0)+IF('Показатель производительности'!G17&gt;=4,'Денежные начисления'!E$8,0)</f>
        <v>245.7</v>
      </c>
      <c r="D14" s="0" t="n">
        <f aca="false">IF(Категория!$E17=1,'Денежные начисления'!F$4,IF(Категория!$E17=2,'Денежные начисления'!F$5,'Денежные начисления'!F$6))+IF('Показатель производительности'!H17&gt;0,'Денежные начисления'!F$7,0)+IF('Показатель производительности'!H17&gt;=4,'Денежные начисления'!F$8,0)</f>
        <v>212.2</v>
      </c>
      <c r="E14" s="0" t="n">
        <f aca="false">IF(Категория!$E17=1,'Денежные начисления'!G$4,IF(Категория!$E17=2,'Денежные начисления'!G$5,'Денежные начисления'!G$6))+IF('Показатель производительности'!I17&gt;0,'Денежные начисления'!G$7,0)+IF('Показатель производительности'!I17&gt;=4,'Денежные начисления'!G$8,0)</f>
        <v>198.7</v>
      </c>
      <c r="F14" s="0" t="n">
        <f aca="false">IF(Категория!$E17=1,'Денежные начисления'!H$4,IF(Категория!$E17=2,'Денежные начисления'!H$5,'Денежные начисления'!H$6))+IF('Показатель производительности'!J17&gt;0,'Денежные начисления'!H$7,0)+IF('Показатель производительности'!J17&gt;=4,'Денежные начисления'!H$8,0)</f>
        <v>151.3</v>
      </c>
      <c r="G14" s="0" t="n">
        <f aca="false">IF(Категория!$E17=1,'Денежные начисления'!I$4,IF(Категория!$E17=2,'Денежные начисления'!I$5,'Денежные начисления'!I$6))+IF('Показатель производительности'!K17&gt;0,'Денежные начисления'!I$7,0)+IF('Показатель производительности'!K17&gt;=4,'Денежные начисления'!I$8,0)</f>
        <v>314.83</v>
      </c>
      <c r="H14" s="0" t="n">
        <f aca="false">IF(Категория!$E17=1,'Денежные начисления'!J$4,IF(Категория!$E17=2,'Денежные начисления'!J$5,'Денежные начисления'!J$6))+IF('Показатель производительности'!L17&gt;0,'Денежные начисления'!J$7,0)+IF('Показатель производительности'!L17&gt;=4,'Денежные начисления'!J$8,0)</f>
        <v>201.3</v>
      </c>
      <c r="I14" s="0" t="n">
        <f aca="false">IF(Категория!$E17=1,'Денежные начисления'!K$4,IF(Категория!$E17=2,'Денежные начисления'!K$5,'Денежные начисления'!K$6))+IF('Показатель производительности'!M17&gt;0,'Денежные начисления'!K$7,0)+IF('Показатель производительности'!M17&gt;=4,'Денежные начисления'!K$8,0)</f>
        <v>248.3</v>
      </c>
      <c r="J14" s="0" t="n">
        <f aca="false">IF(Категория!$E17=1,'Денежные начисления'!L$4,IF(Категория!$E17=2,'Денежные начисления'!L$5,'Денежные начисления'!L$6))+IF('Показатель производительности'!N17&gt;0,'Денежные начисления'!L$7,0)+IF('Показатель производительности'!N17&gt;=4,'Денежные начисления'!L$8,0)</f>
        <v>51.3</v>
      </c>
      <c r="K14" s="0" t="n">
        <f aca="false">IF(Категория!$E17=1,'Денежные начисления'!M$4,IF(Категория!$E17=2,'Денежные начисления'!M$5,'Денежные начисления'!M$6))+IF('Показатель производительности'!O17&gt;0,'Денежные начисления'!M$7,0)+IF('Показатель производительности'!O17&gt;=4,'Денежные начисления'!M$8,0)</f>
        <v>340.3</v>
      </c>
      <c r="L14" s="0" t="n">
        <f aca="false">IF(Категория!$E17=1,'Денежные начисления'!N$4,IF(Категория!$E17=2,'Денежные начисления'!N$5,'Денежные начисления'!N$6))+IF('Показатель производительности'!P17&gt;0,'Денежные начисления'!N$7,0)+IF('Показатель производительности'!P17&gt;=4,'Денежные начисления'!N$8,0)</f>
        <v>275</v>
      </c>
    </row>
    <row r="15" customFormat="false" ht="12.75" hidden="false" customHeight="false" outlineLevel="0" collapsed="false">
      <c r="A15" s="0" t="n">
        <f aca="false">IF(Категория!$E18=1,'Денежные начисления'!C$4,IF(Категория!$E18=2,'Денежные начисления'!C$5,'Денежные начисления'!C$6))+IF('Показатель производительности'!E18&gt;0,'Денежные начисления'!C$7,0)+IF('Показатель производительности'!E18&gt;=4,'Денежные начисления'!C$8,0)</f>
        <v>229.9</v>
      </c>
      <c r="B15" s="0" t="n">
        <f aca="false">IF(Категория!$E18=1,'Денежные начисления'!D$4,IF(Категория!$E18=2,'Денежные начисления'!D$5,'Денежные начисления'!D$6))+IF('Показатель производительности'!F18&gt;0,'Денежные начисления'!D$7,0)+IF('Показатель производительности'!F18&gt;=4,'Денежные начисления'!D$8,0)</f>
        <v>79.9</v>
      </c>
      <c r="C15" s="0" t="n">
        <f aca="false">IF(Категория!$E18=1,'Денежные начисления'!E$4,IF(Категория!$E18=2,'Денежные начисления'!E$5,'Денежные начисления'!E$6))+IF('Показатель производительности'!G18&gt;0,'Денежные начисления'!E$7,0)+IF('Показатель производительности'!G18&gt;=4,'Денежные начисления'!E$8,0)</f>
        <v>79.9</v>
      </c>
      <c r="D15" s="0" t="n">
        <f aca="false">IF(Категория!$E18=1,'Денежные начисления'!F$4,IF(Категория!$E18=2,'Денежные начисления'!F$5,'Денежные начисления'!F$6))+IF('Показатель производительности'!H18&gt;0,'Денежные начисления'!F$7,0)+IF('Показатель производительности'!H18&gt;=4,'Денежные начисления'!F$8,0)</f>
        <v>179.9</v>
      </c>
      <c r="E15" s="0" t="n">
        <f aca="false">IF(Категория!$E18=1,'Денежные начисления'!G$4,IF(Категория!$E18=2,'Денежные начисления'!G$5,'Денежные начисления'!G$6))+IF('Показатель производительности'!I18&gt;0,'Денежные начисления'!G$7,0)+IF('Показатель производительности'!I18&gt;=4,'Денежные начисления'!G$8,0)</f>
        <v>79.9</v>
      </c>
      <c r="F15" s="0" t="n">
        <f aca="false">IF(Категория!$E18=1,'Денежные начисления'!H$4,IF(Категория!$E18=2,'Денежные начисления'!H$5,'Денежные начисления'!H$6))+IF('Показатель производительности'!J18&gt;0,'Денежные начисления'!H$7,0)+IF('Показатель производительности'!J18&gt;=4,'Денежные начисления'!H$8,0)</f>
        <v>51.3</v>
      </c>
      <c r="G15" s="0" t="n">
        <f aca="false">IF(Категория!$E18=1,'Денежные начисления'!I$4,IF(Категория!$E18=2,'Денежные начисления'!I$5,'Денежные начисления'!I$6))+IF('Показатель производительности'!K18&gt;0,'Денежные начисления'!I$7,0)+IF('Показатель производительности'!K18&gt;=4,'Денежные начисления'!I$8,0)</f>
        <v>51.3</v>
      </c>
      <c r="H15" s="0" t="n">
        <f aca="false">IF(Категория!$E18=1,'Денежные начисления'!J$4,IF(Категория!$E18=2,'Денежные начисления'!J$5,'Денежные начисления'!J$6))+IF('Показатель производительности'!L18&gt;0,'Денежные начисления'!J$7,0)+IF('Показатель производительности'!L18&gt;=4,'Денежные начисления'!J$8,0)</f>
        <v>51.3</v>
      </c>
      <c r="I15" s="0" t="n">
        <f aca="false">IF(Категория!$E18=1,'Денежные начисления'!K$4,IF(Категория!$E18=2,'Денежные начисления'!K$5,'Денежные начисления'!K$6))+IF('Показатель производительности'!M18&gt;0,'Денежные начисления'!K$7,0)+IF('Показатель производительности'!M18&gt;=4,'Денежные начисления'!K$8,0)</f>
        <v>51.3</v>
      </c>
      <c r="J15" s="0" t="n">
        <f aca="false">IF(Категория!$E18=1,'Денежные начисления'!L$4,IF(Категория!$E18=2,'Денежные начисления'!L$5,'Денежные начисления'!L$6))+IF('Показатель производительности'!N18&gt;0,'Денежные начисления'!L$7,0)+IF('Показатель производительности'!N18&gt;=4,'Денежные начисления'!L$8,0)</f>
        <v>80.1</v>
      </c>
      <c r="K15" s="0" t="n">
        <f aca="false">IF(Категория!$E18=1,'Денежные начисления'!M$4,IF(Категория!$E18=2,'Денежные начисления'!M$5,'Денежные начисления'!M$6))+IF('Показатель производительности'!O18&gt;0,'Денежные начисления'!M$7,0)+IF('Показатель производительности'!O18&gt;=4,'Денежные начисления'!M$8,0)</f>
        <v>230.1</v>
      </c>
      <c r="L15" s="0" t="n">
        <f aca="false">IF(Категория!$E18=1,'Денежные начисления'!N$4,IF(Категория!$E18=2,'Денежные начисления'!N$5,'Денежные начисления'!N$6))+IF('Показатель производительности'!P18&gt;0,'Денежные начисления'!N$7,0)+IF('Показатель производительности'!P18&gt;=4,'Денежные начисления'!N$8,0)</f>
        <v>243.1</v>
      </c>
    </row>
    <row r="16" customFormat="false" ht="12.75" hidden="false" customHeight="false" outlineLevel="0" collapsed="false">
      <c r="A16" s="0" t="n">
        <f aca="false">IF(Категория!$E19=1,'Денежные начисления'!C$4,IF(Категория!$E19=2,'Денежные начисления'!C$5,'Денежные начисления'!C$6))+IF('Показатель производительности'!E19&gt;0,'Денежные начисления'!C$7,0)+IF('Показатель производительности'!E19&gt;=4,'Денежные начисления'!C$8,0)</f>
        <v>79.9</v>
      </c>
      <c r="B16" s="0" t="n">
        <f aca="false">IF(Категория!$E19=1,'Денежные начисления'!D$4,IF(Категория!$E19=2,'Денежные начисления'!D$5,'Денежные начисления'!D$6))+IF('Показатель производительности'!F19&gt;0,'Денежные начисления'!D$7,0)+IF('Показатель производительности'!F19&gt;=4,'Денежные начисления'!D$8,0)</f>
        <v>317.9</v>
      </c>
      <c r="C16" s="0" t="n">
        <f aca="false">IF(Категория!$E19=1,'Денежные начисления'!E$4,IF(Категория!$E19=2,'Денежные начисления'!E$5,'Денежные начисления'!E$6))+IF('Показатель производительности'!G19&gt;0,'Денежные начисления'!E$7,0)+IF('Показатель производительности'!G19&gt;=4,'Денежные начисления'!E$8,0)</f>
        <v>226.9</v>
      </c>
      <c r="D16" s="0" t="n">
        <f aca="false">IF(Категория!$E19=1,'Денежные начисления'!F$4,IF(Категория!$E19=2,'Денежные начисления'!F$5,'Денежные начисления'!F$6))+IF('Показатель производительности'!H19&gt;0,'Денежные начисления'!F$7,0)+IF('Показатель производительности'!H19&gt;=4,'Денежные начисления'!F$8,0)</f>
        <v>193.4</v>
      </c>
      <c r="E16" s="0" t="n">
        <f aca="false">IF(Категория!$E19=1,'Денежные начисления'!G$4,IF(Категория!$E19=2,'Денежные начисления'!G$5,'Денежные начисления'!G$6))+IF('Показатель производительности'!I19&gt;0,'Денежные начисления'!G$7,0)+IF('Показатель производительности'!I19&gt;=4,'Денежные начисления'!G$8,0)</f>
        <v>280.9</v>
      </c>
      <c r="F16" s="0" t="n">
        <f aca="false">IF(Категория!$E19=1,'Денежные начисления'!H$4,IF(Категория!$E19=2,'Денежные начисления'!H$5,'Денежные начисления'!H$6))+IF('Показатель производительности'!J19&gt;0,'Денежные начисления'!H$7,0)+IF('Показатель производительности'!J19&gt;=4,'Денежные начисления'!H$8,0)</f>
        <v>240.7</v>
      </c>
      <c r="G16" s="0" t="n">
        <f aca="false">IF(Категория!$E19=1,'Денежные начисления'!I$4,IF(Категория!$E19=2,'Денежные начисления'!I$5,'Денежные начисления'!I$6))+IF('Показатель производительности'!K19&gt;0,'Денежные начисления'!I$7,0)+IF('Показатель производительности'!K19&gt;=4,'Денежные начисления'!I$8,0)</f>
        <v>343.43</v>
      </c>
      <c r="H16" s="0" t="n">
        <f aca="false">IF(Категория!$E19=1,'Денежные начисления'!J$4,IF(Категория!$E19=2,'Денежные начисления'!J$5,'Денежные начисления'!J$6))+IF('Показатель производительности'!L19&gt;0,'Денежные начисления'!J$7,0)+IF('Показатель производительности'!L19&gt;=4,'Денежные начисления'!J$8,0)</f>
        <v>79.9</v>
      </c>
      <c r="I16" s="0" t="n">
        <f aca="false">IF(Категория!$E19=1,'Денежные начисления'!K$4,IF(Категория!$E19=2,'Денежные начисления'!K$5,'Денежные начисления'!K$6))+IF('Показатель производительности'!M19&gt;0,'Денежные начисления'!K$7,0)+IF('Показатель производительности'!M19&gt;=4,'Денежные начисления'!K$8,0)</f>
        <v>230.1</v>
      </c>
      <c r="J16" s="0" t="n">
        <f aca="false">IF(Категория!$E19=1,'Денежные начисления'!L$4,IF(Категория!$E19=2,'Денежные начисления'!L$5,'Денежные начисления'!L$6))+IF('Показатель производительности'!N19&gt;0,'Денежные начисления'!L$7,0)+IF('Показатель производительности'!N19&gt;=4,'Денежные начисления'!L$8,0)</f>
        <v>80.1</v>
      </c>
      <c r="K16" s="0" t="n">
        <f aca="false">IF(Категория!$E19=1,'Денежные начисления'!M$4,IF(Категория!$E19=2,'Денежные начисления'!M$5,'Денежные начисления'!M$6))+IF('Показатель производительности'!O19&gt;0,'Денежные начисления'!M$7,0)+IF('Показатель производительности'!O19&gt;=4,'Денежные начисления'!M$8,0)</f>
        <v>80.1</v>
      </c>
      <c r="L16" s="0" t="n">
        <f aca="false">IF(Категория!$E19=1,'Денежные начисления'!N$4,IF(Категория!$E19=2,'Денежные начисления'!N$5,'Денежные начисления'!N$6))+IF('Показатель производительности'!P19&gt;0,'Денежные начисления'!N$7,0)+IF('Показатель производительности'!P19&gt;=4,'Денежные начисления'!N$8,0)</f>
        <v>230.1</v>
      </c>
    </row>
    <row r="17" customFormat="false" ht="12.75" hidden="false" customHeight="false" outlineLevel="0" collapsed="false">
      <c r="A17" s="0" t="n">
        <f aca="false">IF(Категория!$E20=1,'Денежные начисления'!C$4,IF(Категория!$E20=2,'Денежные начисления'!C$5,'Денежные начисления'!C$6))+IF('Показатель производительности'!E20&gt;0,'Денежные начисления'!C$7,0)+IF('Показатель производительности'!E20&gt;=4,'Денежные начисления'!C$8,0)</f>
        <v>248.7</v>
      </c>
      <c r="B17" s="0" t="n">
        <f aca="false">IF(Категория!$E20=1,'Денежные начисления'!D$4,IF(Категория!$E20=2,'Денежные начисления'!D$5,'Денежные начисления'!D$6))+IF('Показатель производительности'!F20&gt;0,'Денежные начисления'!D$7,0)+IF('Показатель производительности'!F20&gt;=4,'Денежные начисления'!D$8,0)</f>
        <v>336.7</v>
      </c>
      <c r="C17" s="0" t="n">
        <f aca="false">IF(Категория!$E20=1,'Денежные начисления'!E$4,IF(Категория!$E20=2,'Денежные начисления'!E$5,'Денежные начисления'!E$6))+IF('Показатель производительности'!G20&gt;0,'Денежные начисления'!E$7,0)+IF('Показатель производительности'!G20&gt;=4,'Денежные начисления'!E$8,0)</f>
        <v>245.7</v>
      </c>
      <c r="D17" s="0" t="n">
        <f aca="false">IF(Категория!$E20=1,'Денежные начисления'!F$4,IF(Категория!$E20=2,'Денежные начисления'!F$5,'Денежные начисления'!F$6))+IF('Показатель производительности'!H20&gt;0,'Денежные начисления'!F$7,0)+IF('Показатель производительности'!H20&gt;=4,'Денежные начисления'!F$8,0)</f>
        <v>212.2</v>
      </c>
      <c r="E17" s="0" t="n">
        <f aca="false">IF(Категория!$E20=1,'Денежные начисления'!G$4,IF(Категория!$E20=2,'Денежные начисления'!G$5,'Денежные начисления'!G$6))+IF('Показатель производительности'!I20&gt;0,'Денежные начисления'!G$7,0)+IF('Показатель производительности'!I20&gt;=4,'Денежные начисления'!G$8,0)</f>
        <v>299.7</v>
      </c>
      <c r="F17" s="0" t="n">
        <f aca="false">IF(Категория!$E20=1,'Денежные начисления'!H$4,IF(Категория!$E20=2,'Денежные начисления'!H$5,'Денежные начисления'!H$6))+IF('Показатель производительности'!J20&gt;0,'Денежные начисления'!H$7,0)+IF('Показатель производительности'!J20&gt;=4,'Денежные начисления'!H$8,0)</f>
        <v>51.3</v>
      </c>
      <c r="G17" s="0" t="n">
        <f aca="false">IF(Категория!$E20=1,'Денежные начисления'!I$4,IF(Категория!$E20=2,'Денежные начисления'!I$5,'Денежные начисления'!I$6))+IF('Показатель производительности'!K20&gt;0,'Денежные начисления'!I$7,0)+IF('Показатель производительности'!K20&gt;=4,'Денежные начисления'!I$8,0)</f>
        <v>314.83</v>
      </c>
      <c r="H17" s="0" t="n">
        <f aca="false">IF(Категория!$E20=1,'Денежные начисления'!J$4,IF(Категория!$E20=2,'Денежные начисления'!J$5,'Денежные начисления'!J$6))+IF('Показатель производительности'!L20&gt;0,'Денежные начисления'!J$7,0)+IF('Показатель производительности'!L20&gt;=4,'Денежные начисления'!J$8,0)</f>
        <v>684.3</v>
      </c>
      <c r="I17" s="0" t="n">
        <f aca="false">IF(Категория!$E20=1,'Денежные начисления'!K$4,IF(Категория!$E20=2,'Денежные начисления'!K$5,'Денежные начисления'!K$6))+IF('Показатель производительности'!M20&gt;0,'Денежные начисления'!K$7,0)+IF('Показатель производительности'!M20&gt;=4,'Денежные начисления'!K$8,0)</f>
        <v>248.3</v>
      </c>
      <c r="J17" s="0" t="n">
        <f aca="false">IF(Категория!$E20=1,'Денежные начисления'!L$4,IF(Категория!$E20=2,'Денежные начисления'!L$5,'Денежные начисления'!L$6))+IF('Показатель производительности'!N20&gt;0,'Денежные начисления'!L$7,0)+IF('Показатель производительности'!N20&gt;=4,'Денежные начисления'!L$8,0)</f>
        <v>251.3</v>
      </c>
      <c r="K17" s="0" t="n">
        <f aca="false">IF(Категория!$E20=1,'Денежные начисления'!M$4,IF(Категория!$E20=2,'Денежные начисления'!M$5,'Денежные начисления'!M$6))+IF('Показатель производительности'!O20&gt;0,'Денежные начисления'!M$7,0)+IF('Показатель производительности'!O20&gt;=4,'Денежные начисления'!M$8,0)</f>
        <v>340.3</v>
      </c>
      <c r="L17" s="0" t="n">
        <f aca="false">IF(Категория!$E20=1,'Денежные начисления'!N$4,IF(Категория!$E20=2,'Денежные начисления'!N$5,'Денежные начисления'!N$6))+IF('Показатель производительности'!P20&gt;0,'Денежные начисления'!N$7,0)+IF('Показатель производительности'!P20&gt;=4,'Денежные начисления'!N$8,0)</f>
        <v>275</v>
      </c>
    </row>
    <row r="18" customFormat="false" ht="12.75" hidden="false" customHeight="false" outlineLevel="0" collapsed="false">
      <c r="A18" s="0" t="n">
        <f aca="false">IF(Категория!$E21=1,'Денежные начисления'!C$4,IF(Категория!$E21=2,'Денежные начисления'!C$5,'Денежные начисления'!C$6))+IF('Показатель производительности'!E21&gt;0,'Денежные начисления'!C$7,0)+IF('Показатель производительности'!E21&gt;=4,'Денежные начисления'!C$8,0)</f>
        <v>229.9</v>
      </c>
      <c r="B18" s="0" t="n">
        <f aca="false">IF(Категория!$E21=1,'Денежные начисления'!D$4,IF(Категория!$E21=2,'Денежные начисления'!D$5,'Денежные начисления'!D$6))+IF('Показатель производительности'!F21&gt;0,'Денежные начисления'!D$7,0)+IF('Показатель производительности'!F21&gt;=4,'Денежные начисления'!D$8,0)</f>
        <v>317.9</v>
      </c>
      <c r="C18" s="0" t="n">
        <f aca="false">IF(Категория!$E21=1,'Денежные начисления'!E$4,IF(Категория!$E21=2,'Денежные начисления'!E$5,'Денежные начисления'!E$6))+IF('Показатель производительности'!G21&gt;0,'Денежные начисления'!E$7,0)+IF('Показатель производительности'!G21&gt;=4,'Денежные начисления'!E$8,0)</f>
        <v>226.9</v>
      </c>
      <c r="D18" s="0" t="n">
        <f aca="false">IF(Категория!$E21=1,'Денежные начисления'!F$4,IF(Категория!$E21=2,'Денежные начисления'!F$5,'Денежные начисления'!F$6))+IF('Показатель производительности'!H21&gt;0,'Денежные начисления'!F$7,0)+IF('Показатель производительности'!H21&gt;=4,'Денежные начисления'!F$8,0)</f>
        <v>179.9</v>
      </c>
      <c r="E18" s="0" t="n">
        <f aca="false">IF(Категория!$E21=1,'Денежные начисления'!G$4,IF(Категория!$E21=2,'Денежные начисления'!G$5,'Денежные начисления'!G$6))+IF('Показатель производительности'!I21&gt;0,'Денежные начисления'!G$7,0)+IF('Показатель производительности'!I21&gt;=4,'Денежные начисления'!G$8,0)</f>
        <v>179.9</v>
      </c>
      <c r="F18" s="0" t="n">
        <f aca="false">IF(Категория!$E21=1,'Денежные начисления'!H$4,IF(Категория!$E21=2,'Денежные начисления'!H$5,'Денежные начисления'!H$6))+IF('Показатель производительности'!J21&gt;0,'Денежные начисления'!H$7,0)+IF('Показатель производительности'!J21&gt;=4,'Денежные начисления'!H$8,0)</f>
        <v>79.9</v>
      </c>
      <c r="G18" s="0" t="n">
        <f aca="false">IF(Категория!$E21=1,'Денежные начисления'!I$4,IF(Категория!$E21=2,'Денежные начисления'!I$5,'Денежные начисления'!I$6))+IF('Показатель производительности'!K21&gt;0,'Денежные начисления'!I$7,0)+IF('Показатель производительности'!K21&gt;=4,'Денежные начисления'!I$8,0)</f>
        <v>229.9</v>
      </c>
      <c r="H18" s="0" t="n">
        <f aca="false">IF(Категория!$E21=1,'Денежные начисления'!J$4,IF(Категория!$E21=2,'Денежные начисления'!J$5,'Денежные начисления'!J$6))+IF('Показатель производительности'!L21&gt;0,'Денежные начисления'!J$7,0)+IF('Показатель производительности'!L21&gt;=4,'Денежные начисления'!J$8,0)</f>
        <v>79.9</v>
      </c>
      <c r="I18" s="0" t="n">
        <f aca="false">IF(Категория!$E21=1,'Денежные начисления'!K$4,IF(Категория!$E21=2,'Денежные начисления'!K$5,'Денежные начисления'!K$6))+IF('Показатель производительности'!M21&gt;0,'Денежные начисления'!K$7,0)+IF('Показатель производительности'!M21&gt;=4,'Денежные начисления'!K$8,0)</f>
        <v>80.1</v>
      </c>
      <c r="J18" s="0" t="n">
        <f aca="false">IF(Категория!$E21=1,'Денежные начисления'!L$4,IF(Категория!$E21=2,'Денежные начисления'!L$5,'Денежные начисления'!L$6))+IF('Показатель производительности'!N21&gt;0,'Денежные начисления'!L$7,0)+IF('Показатель производительности'!N21&gt;=4,'Денежные начисления'!L$8,0)</f>
        <v>80.1</v>
      </c>
      <c r="K18" s="0" t="n">
        <f aca="false">IF(Категория!$E21=1,'Денежные начисления'!M$4,IF(Категория!$E21=2,'Денежные начисления'!M$5,'Денежные начисления'!M$6))+IF('Показатель производительности'!O21&gt;0,'Денежные начисления'!M$7,0)+IF('Показатель производительности'!O21&gt;=4,'Денежные начисления'!M$8,0)</f>
        <v>80.1</v>
      </c>
      <c r="L18" s="0" t="n">
        <f aca="false">IF(Категория!$E21=1,'Денежные начисления'!N$4,IF(Категория!$E21=2,'Денежные начисления'!N$5,'Денежные начисления'!N$6))+IF('Показатель производительности'!P21&gt;0,'Денежные начисления'!N$7,0)+IF('Показатель производительности'!P21&gt;=4,'Денежные начисления'!N$8,0)</f>
        <v>230.1</v>
      </c>
    </row>
    <row r="19" customFormat="false" ht="12.75" hidden="false" customHeight="false" outlineLevel="0" collapsed="false">
      <c r="A19" s="0" t="n">
        <f aca="false">IF(Категория!$E22=1,'Денежные начисления'!C$4,IF(Категория!$E22=2,'Денежные начисления'!C$5,'Денежные начисления'!C$6))+IF('Показатель производительности'!E22&gt;0,'Денежные начисления'!C$7,0)+IF('Показатель производительности'!E22&gt;=4,'Денежные начисления'!C$8,0)</f>
        <v>248.7</v>
      </c>
      <c r="B19" s="0" t="n">
        <f aca="false">IF(Категория!$E22=1,'Денежные начисления'!D$4,IF(Категория!$E22=2,'Денежные начисления'!D$5,'Денежные начисления'!D$6))+IF('Показатель производительности'!F22&gt;0,'Денежные начисления'!D$7,0)+IF('Показатель производительности'!F22&gt;=4,'Денежные начисления'!D$8,0)</f>
        <v>336.7</v>
      </c>
      <c r="C19" s="0" t="n">
        <f aca="false">IF(Категория!$E22=1,'Денежные начисления'!E$4,IF(Категория!$E22=2,'Денежные начисления'!E$5,'Денежные начисления'!E$6))+IF('Показатель производительности'!G22&gt;0,'Денежные начисления'!E$7,0)+IF('Показатель производительности'!G22&gt;=4,'Денежные начисления'!E$8,0)</f>
        <v>245.7</v>
      </c>
      <c r="D19" s="0" t="n">
        <f aca="false">IF(Категория!$E22=1,'Денежные начисления'!F$4,IF(Категория!$E22=2,'Денежные начисления'!F$5,'Денежные начисления'!F$6))+IF('Показатель производительности'!H22&gt;0,'Денежные начисления'!F$7,0)+IF('Показатель производительности'!H22&gt;=4,'Денежные начисления'!F$8,0)</f>
        <v>212.2</v>
      </c>
      <c r="E19" s="0" t="n">
        <f aca="false">IF(Категория!$E22=1,'Денежные начисления'!G$4,IF(Категория!$E22=2,'Денежные начисления'!G$5,'Денежные начисления'!G$6))+IF('Показатель производительности'!I22&gt;0,'Денежные начисления'!G$7,0)+IF('Показатель производительности'!I22&gt;=4,'Денежные начисления'!G$8,0)</f>
        <v>198.7</v>
      </c>
      <c r="F19" s="0" t="n">
        <f aca="false">IF(Категория!$E22=1,'Денежные начисления'!H$4,IF(Категория!$E22=2,'Денежные начисления'!H$5,'Денежные начисления'!H$6))+IF('Показатель производительности'!J22&gt;0,'Денежные начисления'!H$7,0)+IF('Показатель производительности'!J22&gt;=4,'Денежные начисления'!H$8,0)</f>
        <v>151.3</v>
      </c>
      <c r="G19" s="0" t="n">
        <f aca="false">IF(Категория!$E22=1,'Денежные начисления'!I$4,IF(Категория!$E22=2,'Денежные начисления'!I$5,'Денежные начисления'!I$6))+IF('Показатель производительности'!K22&gt;0,'Денежные начисления'!I$7,0)+IF('Показатель производительности'!K22&gt;=4,'Денежные начисления'!I$8,0)</f>
        <v>314.83</v>
      </c>
      <c r="H19" s="0" t="n">
        <f aca="false">IF(Категория!$E22=1,'Денежные начисления'!J$4,IF(Категория!$E22=2,'Денежные начисления'!J$5,'Денежные начисления'!J$6))+IF('Показатель производительности'!L22&gt;0,'Денежные начисления'!J$7,0)+IF('Показатель производительности'!L22&gt;=4,'Денежные начисления'!J$8,0)</f>
        <v>684.3</v>
      </c>
      <c r="I19" s="0" t="n">
        <f aca="false">IF(Категория!$E22=1,'Денежные начисления'!K$4,IF(Категория!$E22=2,'Денежные начисления'!K$5,'Денежные начисления'!K$6))+IF('Показатель производительности'!M22&gt;0,'Денежные начисления'!K$7,0)+IF('Показатель производительности'!M22&gt;=4,'Денежные начисления'!K$8,0)</f>
        <v>248.3</v>
      </c>
      <c r="J19" s="0" t="n">
        <f aca="false">IF(Категория!$E22=1,'Денежные начисления'!L$4,IF(Категория!$E22=2,'Денежные начисления'!L$5,'Денежные начисления'!L$6))+IF('Показатель производительности'!N22&gt;0,'Денежные начисления'!L$7,0)+IF('Показатель производительности'!N22&gt;=4,'Денежные начисления'!L$8,0)</f>
        <v>201.3</v>
      </c>
      <c r="K19" s="0" t="n">
        <f aca="false">IF(Категория!$E22=1,'Денежные начисления'!M$4,IF(Категория!$E22=2,'Денежные начисления'!M$5,'Денежные начисления'!M$6))+IF('Показатель производительности'!O22&gt;0,'Денежные начисления'!M$7,0)+IF('Показатель производительности'!O22&gt;=4,'Денежные начисления'!M$8,0)</f>
        <v>340.3</v>
      </c>
      <c r="L19" s="0" t="n">
        <f aca="false">IF(Категория!$E22=1,'Денежные начисления'!N$4,IF(Категория!$E22=2,'Денежные начисления'!N$5,'Денежные начисления'!N$6))+IF('Показатель производительности'!P22&gt;0,'Денежные начисления'!N$7,0)+IF('Показатель производительности'!P22&gt;=4,'Денежные начисления'!N$8,0)</f>
        <v>275</v>
      </c>
    </row>
    <row r="20" customFormat="false" ht="12.75" hidden="false" customHeight="false" outlineLevel="0" collapsed="false">
      <c r="A20" s="0" t="n">
        <f aca="false">IF(Категория!$E23=1,'Денежные начисления'!C$4,IF(Категория!$E23=2,'Денежные начисления'!C$5,'Денежные начисления'!C$6))+IF('Показатель производительности'!E23&gt;0,'Денежные начисления'!C$7,0)+IF('Показатель производительности'!E23&gt;=4,'Денежные начисления'!C$8,0)</f>
        <v>79.9</v>
      </c>
      <c r="B20" s="0" t="n">
        <f aca="false">IF(Категория!$E23=1,'Денежные начисления'!D$4,IF(Категория!$E23=2,'Денежные начисления'!D$5,'Денежные начисления'!D$6))+IF('Показатель производительности'!F23&gt;0,'Денежные начисления'!D$7,0)+IF('Показатель производительности'!F23&gt;=4,'Денежные начисления'!D$8,0)</f>
        <v>317.9</v>
      </c>
      <c r="C20" s="0" t="n">
        <f aca="false">IF(Категория!$E23=1,'Денежные начисления'!E$4,IF(Категория!$E23=2,'Денежные начисления'!E$5,'Денежные начисления'!E$6))+IF('Показатель производительности'!G23&gt;0,'Денежные начисления'!E$7,0)+IF('Показатель производительности'!G23&gt;=4,'Денежные начисления'!E$8,0)</f>
        <v>79.9</v>
      </c>
      <c r="D20" s="0" t="n">
        <f aca="false">IF(Категория!$E23=1,'Денежные начисления'!F$4,IF(Категория!$E23=2,'Денежные начисления'!F$5,'Денежные начисления'!F$6))+IF('Показатель производительности'!H23&gt;0,'Денежные начисления'!F$7,0)+IF('Показатель производительности'!H23&gt;=4,'Денежные начисления'!F$8,0)</f>
        <v>193.4</v>
      </c>
      <c r="E20" s="0" t="n">
        <f aca="false">IF(Категория!$E23=1,'Денежные начисления'!G$4,IF(Категория!$E23=2,'Денежные начисления'!G$5,'Денежные начисления'!G$6))+IF('Показатель производительности'!I23&gt;0,'Денежные начисления'!G$7,0)+IF('Показатель производительности'!I23&gt;=4,'Денежные начисления'!G$8,0)</f>
        <v>179.9</v>
      </c>
      <c r="F20" s="0" t="n">
        <f aca="false">IF(Категория!$E23=1,'Денежные начисления'!H$4,IF(Категория!$E23=2,'Денежные начисления'!H$5,'Денежные начисления'!H$6))+IF('Показатель производительности'!J23&gt;0,'Денежные начисления'!H$7,0)+IF('Показатель производительности'!J23&gt;=4,'Денежные начисления'!H$8,0)</f>
        <v>240.7</v>
      </c>
      <c r="G20" s="0" t="n">
        <f aca="false">IF(Категория!$E23=1,'Денежные начисления'!I$4,IF(Категория!$E23=2,'Денежные начисления'!I$5,'Денежные начисления'!I$6))+IF('Показатель производительности'!K23&gt;0,'Денежные начисления'!I$7,0)+IF('Показатель производительности'!K23&gt;=4,'Денежные начисления'!I$8,0)</f>
        <v>343.43</v>
      </c>
      <c r="H20" s="0" t="n">
        <f aca="false">IF(Категория!$E23=1,'Денежные начисления'!J$4,IF(Категория!$E23=2,'Денежные начисления'!J$5,'Денежные начисления'!J$6))+IF('Показатель производительности'!L23&gt;0,'Денежные начисления'!J$7,0)+IF('Показатель производительности'!L23&gt;=4,'Денежные начисления'!J$8,0)</f>
        <v>79.9</v>
      </c>
      <c r="I20" s="0" t="n">
        <f aca="false">IF(Категория!$E23=1,'Денежные начисления'!K$4,IF(Категория!$E23=2,'Денежные начисления'!K$5,'Денежные начисления'!K$6))+IF('Показатель производительности'!M23&gt;0,'Денежные начисления'!K$7,0)+IF('Показатель производительности'!M23&gt;=4,'Денежные начисления'!K$8,0)</f>
        <v>277.1</v>
      </c>
      <c r="J20" s="0" t="n">
        <f aca="false">IF(Категория!$E23=1,'Денежные начисления'!L$4,IF(Категория!$E23=2,'Денежные начисления'!L$5,'Денежные начисления'!L$6))+IF('Показатель производительности'!N23&gt;0,'Денежные начисления'!L$7,0)+IF('Показатель производительности'!N23&gt;=4,'Денежные начисления'!L$8,0)</f>
        <v>230.1</v>
      </c>
      <c r="K20" s="0" t="n">
        <f aca="false">IF(Категория!$E23=1,'Денежные начисления'!M$4,IF(Категория!$E23=2,'Денежные начисления'!M$5,'Денежные начисления'!M$6))+IF('Показатель производительности'!O23&gt;0,'Денежные начисления'!M$7,0)+IF('Показатель производительности'!O23&gt;=4,'Денежные начисления'!M$8,0)</f>
        <v>80.1</v>
      </c>
      <c r="L20" s="0" t="n">
        <f aca="false">IF(Категория!$E23=1,'Денежные начисления'!N$4,IF(Категория!$E23=2,'Денежные начисления'!N$5,'Денежные начисления'!N$6))+IF('Показатель производительности'!P23&gt;0,'Денежные начисления'!N$7,0)+IF('Показатель производительности'!P23&gt;=4,'Денежные начисления'!N$8,0)</f>
        <v>230.1</v>
      </c>
    </row>
    <row r="21" customFormat="false" ht="12.75" hidden="false" customHeight="false" outlineLevel="0" collapsed="false">
      <c r="A21" s="0" t="n">
        <f aca="false">IF(Категория!$E24=1,'Денежные начисления'!C$4,IF(Категория!$E24=2,'Денежные начисления'!C$5,'Денежные начисления'!C$6))+IF('Показатель производительности'!E24&gt;0,'Денежные начисления'!C$7,0)+IF('Показатель производительности'!E24&gt;=4,'Денежные начисления'!C$8,0)</f>
        <v>229.9</v>
      </c>
      <c r="B21" s="0" t="n">
        <f aca="false">IF(Категория!$E24=1,'Денежные начисления'!D$4,IF(Категория!$E24=2,'Денежные начисления'!D$5,'Денежные начисления'!D$6))+IF('Показатель производительности'!F24&gt;0,'Денежные начисления'!D$7,0)+IF('Показатель производительности'!F24&gt;=4,'Денежные начисления'!D$8,0)</f>
        <v>317.9</v>
      </c>
      <c r="C21" s="0" t="n">
        <f aca="false">IF(Категория!$E24=1,'Денежные начисления'!E$4,IF(Категория!$E24=2,'Денежные начисления'!E$5,'Денежные начисления'!E$6))+IF('Показатель производительности'!G24&gt;0,'Денежные начисления'!E$7,0)+IF('Показатель производительности'!G24&gt;=4,'Денежные начисления'!E$8,0)</f>
        <v>226.9</v>
      </c>
      <c r="D21" s="0" t="n">
        <f aca="false">IF(Категория!$E24=1,'Денежные начисления'!F$4,IF(Категория!$E24=2,'Денежные начисления'!F$5,'Денежные начисления'!F$6))+IF('Показатель производительности'!H24&gt;0,'Денежные начисления'!F$7,0)+IF('Показатель производительности'!H24&gt;=4,'Денежные начисления'!F$8,0)</f>
        <v>193.4</v>
      </c>
      <c r="E21" s="0" t="n">
        <f aca="false">IF(Категория!$E24=1,'Денежные начисления'!G$4,IF(Категория!$E24=2,'Денежные начисления'!G$5,'Денежные начисления'!G$6))+IF('Показатель производительности'!I24&gt;0,'Денежные начисления'!G$7,0)+IF('Показатель производительности'!I24&gt;=4,'Денежные начисления'!G$8,0)</f>
        <v>179.9</v>
      </c>
      <c r="F21" s="0" t="n">
        <f aca="false">IF(Категория!$E24=1,'Денежные начисления'!H$4,IF(Категория!$E24=2,'Денежные начисления'!H$5,'Денежные начисления'!H$6))+IF('Показатель производительности'!J24&gt;0,'Денежные начисления'!H$7,0)+IF('Показатель производительности'!J24&gt;=4,'Денежные начисления'!H$8,0)</f>
        <v>51.3</v>
      </c>
      <c r="G21" s="0" t="n">
        <f aca="false">IF(Категория!$E24=1,'Денежные начисления'!I$4,IF(Категория!$E24=2,'Денежные начисления'!I$5,'Денежные начисления'!I$6))+IF('Показатель производительности'!K24&gt;0,'Денежные начисления'!I$7,0)+IF('Показатель производительности'!K24&gt;=4,'Денежные начисления'!I$8,0)</f>
        <v>201.3</v>
      </c>
      <c r="H21" s="0" t="n">
        <f aca="false">IF(Категория!$E24=1,'Денежные начисления'!J$4,IF(Категория!$E24=2,'Денежные начисления'!J$5,'Денежные начисления'!J$6))+IF('Показатель производительности'!L24&gt;0,'Денежные начисления'!J$7,0)+IF('Показатель производительности'!L24&gt;=4,'Денежные начисления'!J$8,0)</f>
        <v>684.3</v>
      </c>
      <c r="I21" s="0" t="n">
        <f aca="false">IF(Категория!$E24=1,'Денежные начисления'!K$4,IF(Категория!$E24=2,'Денежные начисления'!K$5,'Денежные начисления'!K$6))+IF('Показатель производительности'!M24&gt;0,'Денежные начисления'!K$7,0)+IF('Показатель производительности'!M24&gt;=4,'Денежные начисления'!K$8,0)</f>
        <v>248.3</v>
      </c>
      <c r="J21" s="0" t="n">
        <f aca="false">IF(Категория!$E24=1,'Денежные начисления'!L$4,IF(Категория!$E24=2,'Денежные начисления'!L$5,'Денежные начисления'!L$6))+IF('Показатель производительности'!N24&gt;0,'Денежные начисления'!L$7,0)+IF('Показатель производительности'!N24&gt;=4,'Денежные начисления'!L$8,0)</f>
        <v>280.1</v>
      </c>
      <c r="K21" s="0" t="n">
        <f aca="false">IF(Категория!$E24=1,'Денежные начисления'!M$4,IF(Категория!$E24=2,'Денежные начисления'!M$5,'Денежные начисления'!M$6))+IF('Показатель производительности'!O24&gt;0,'Денежные начисления'!M$7,0)+IF('Показатель производительности'!O24&gt;=4,'Денежные начисления'!M$8,0)</f>
        <v>80.1</v>
      </c>
      <c r="L21" s="0" t="n">
        <f aca="false">IF(Категория!$E24=1,'Денежные начисления'!N$4,IF(Категория!$E24=2,'Денежные начисления'!N$5,'Денежные начисления'!N$6))+IF('Показатель производительности'!P24&gt;0,'Денежные начисления'!N$7,0)+IF('Показатель производительности'!P24&gt;=4,'Денежные начисления'!N$8,0)</f>
        <v>243.1</v>
      </c>
    </row>
    <row r="22" customFormat="false" ht="12.75" hidden="false" customHeight="false" outlineLevel="0" collapsed="false">
      <c r="A22" s="0" t="n">
        <f aca="false">IF(Категория!$E25=1,'Денежные начисления'!C$4,IF(Категория!$E25=2,'Денежные начисления'!C$5,'Денежные начисления'!C$6))+IF('Показатель производительности'!E25&gt;0,'Денежные начисления'!C$7,0)+IF('Показатель производительности'!E25&gt;=4,'Денежные начисления'!C$8,0)</f>
        <v>79.9</v>
      </c>
      <c r="B22" s="0" t="n">
        <f aca="false">IF(Категория!$E25=1,'Денежные начисления'!D$4,IF(Категория!$E25=2,'Денежные начисления'!D$5,'Денежные начисления'!D$6))+IF('Показатель производительности'!F25&gt;0,'Денежные начисления'!D$7,0)+IF('Показатель производительности'!F25&gt;=4,'Денежные начисления'!D$8,0)</f>
        <v>317.9</v>
      </c>
      <c r="C22" s="0" t="n">
        <f aca="false">IF(Категория!$E25=1,'Денежные начисления'!E$4,IF(Категория!$E25=2,'Денежные начисления'!E$5,'Денежные начисления'!E$6))+IF('Показатель производительности'!G25&gt;0,'Денежные начисления'!E$7,0)+IF('Показатель производительности'!G25&gt;=4,'Денежные начисления'!E$8,0)</f>
        <v>226.9</v>
      </c>
      <c r="D22" s="0" t="n">
        <f aca="false">IF(Категория!$E25=1,'Денежные начисления'!F$4,IF(Категория!$E25=2,'Денежные начисления'!F$5,'Денежные начисления'!F$6))+IF('Показатель производительности'!H25&gt;0,'Денежные начисления'!F$7,0)+IF('Показатель производительности'!H25&gt;=4,'Денежные начисления'!F$8,0)</f>
        <v>79.9</v>
      </c>
      <c r="E22" s="0" t="n">
        <f aca="false">IF(Категория!$E25=1,'Денежные начисления'!G$4,IF(Категория!$E25=2,'Денежные начисления'!G$5,'Денежные начисления'!G$6))+IF('Показатель производительности'!I25&gt;0,'Денежные начисления'!G$7,0)+IF('Показатель производительности'!I25&gt;=4,'Денежные начисления'!G$8,0)</f>
        <v>79.9</v>
      </c>
      <c r="F22" s="0" t="n">
        <f aca="false">IF(Категория!$E25=1,'Денежные начисления'!H$4,IF(Категория!$E25=2,'Денежные начисления'!H$5,'Денежные начисления'!H$6))+IF('Показатель производительности'!J25&gt;0,'Денежные начисления'!H$7,0)+IF('Показатель производительности'!J25&gt;=4,'Денежные начисления'!H$8,0)</f>
        <v>79.9</v>
      </c>
      <c r="G22" s="0" t="n">
        <f aca="false">IF(Категория!$E25=1,'Денежные начисления'!I$4,IF(Категория!$E25=2,'Денежные начисления'!I$5,'Денежные начисления'!I$6))+IF('Показатель производительности'!K25&gt;0,'Денежные начисления'!I$7,0)+IF('Показатель производительности'!K25&gt;=4,'Денежные начисления'!I$8,0)</f>
        <v>229.9</v>
      </c>
      <c r="H22" s="0" t="n">
        <f aca="false">IF(Категория!$E25=1,'Денежные начисления'!J$4,IF(Категория!$E25=2,'Денежные начисления'!J$5,'Денежные начисления'!J$6))+IF('Показатель производительности'!L25&gt;0,'Денежные начисления'!J$7,0)+IF('Показатель производительности'!L25&gt;=4,'Денежные начисления'!J$8,0)</f>
        <v>712.9</v>
      </c>
      <c r="I22" s="0" t="n">
        <f aca="false">IF(Категория!$E25=1,'Денежные начисления'!K$4,IF(Категория!$E25=2,'Денежные начисления'!K$5,'Денежные начисления'!K$6))+IF('Показатель производительности'!M25&gt;0,'Денежные начисления'!K$7,0)+IF('Показатель производительности'!M25&gt;=4,'Денежные начисления'!K$8,0)</f>
        <v>80.1</v>
      </c>
      <c r="J22" s="0" t="n">
        <f aca="false">IF(Категория!$E25=1,'Денежные начисления'!L$4,IF(Категория!$E25=2,'Денежные начисления'!L$5,'Денежные начисления'!L$6))+IF('Показатель производительности'!N25&gt;0,'Денежные начисления'!L$7,0)+IF('Показатель производительности'!N25&gt;=4,'Денежные начисления'!L$8,0)</f>
        <v>280.1</v>
      </c>
      <c r="K22" s="0" t="n">
        <f aca="false">IF(Категория!$E25=1,'Денежные начисления'!M$4,IF(Категория!$E25=2,'Денежные начисления'!M$5,'Денежные начисления'!M$6))+IF('Показатель производительности'!O25&gt;0,'Денежные начисления'!M$7,0)+IF('Показатель производительности'!O25&gt;=4,'Денежные начисления'!M$8,0)</f>
        <v>80.1</v>
      </c>
      <c r="L22" s="0" t="n">
        <f aca="false">IF(Категория!$E25=1,'Денежные начисления'!N$4,IF(Категория!$E25=2,'Денежные начисления'!N$5,'Денежные начисления'!N$6))+IF('Показатель производительности'!P25&gt;0,'Денежные начисления'!N$7,0)+IF('Показатель производительности'!P25&gt;=4,'Денежные начисления'!N$8,0)</f>
        <v>8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3" t="n">
        <f aca="false">вспом_1!A1*Small+IF(вспом_1!A1&gt;Money,(Big-Small)*(вспом_1!A1-Money),0)+вспом_1!A1*Pens</f>
        <v>64.11</v>
      </c>
      <c r="B1" s="63" t="n">
        <f aca="false">вспом_1!B1*Small+IF(вспом_1!B1&gt;Money,(Big-Small)*(вспом_1!B1-Money),0)+вспом_1!B1*Pens</f>
        <v>90.51</v>
      </c>
      <c r="C1" s="63" t="n">
        <f aca="false">вспом_1!C1*Small+IF(вспом_1!C1&gt;Money,(Big-Small)*(вспом_1!C1-Money),0)+вспом_1!C1*Pens</f>
        <v>22.701</v>
      </c>
      <c r="D1" s="63" t="n">
        <f aca="false">вспом_1!D1*Small+IF(вспом_1!D1&gt;Money,(Big-Small)*(вспом_1!D1-Money),0)+вспом_1!D1*Pens</f>
        <v>49.11</v>
      </c>
      <c r="E1" s="63" t="n">
        <f aca="false">вспом_1!E1*Small+IF(вспом_1!E1&gt;Money,(Big-Small)*(вспом_1!E1-Money),0)+вспом_1!E1*Pens</f>
        <v>49.11</v>
      </c>
      <c r="F1" s="63" t="n">
        <f aca="false">вспом_1!F1*Small+IF(вспом_1!F1&gt;Money,(Big-Small)*(вспом_1!F1-Money),0)+вспом_1!F1*Pens</f>
        <v>11.799</v>
      </c>
      <c r="G1" s="63" t="n">
        <f aca="false">вспом_1!G1*Small+IF(вспом_1!G1&gt;Money,(Big-Small)*(вспом_1!G1-Money),0)+вспом_1!G1*Pens</f>
        <v>49.89</v>
      </c>
      <c r="H1" s="63" t="n">
        <f aca="false">вспом_1!H1*Small+IF(вспом_1!H1&gt;Money,(Big-Small)*(вспом_1!H1-Money),0)+вспом_1!H1*Pens</f>
        <v>49.89</v>
      </c>
      <c r="I1" s="63" t="n">
        <f aca="false">вспом_1!I1*Small+IF(вспом_1!I1&gt;Money,(Big-Small)*(вспом_1!I1-Money),0)+вспом_1!I1*Pens</f>
        <v>49.89</v>
      </c>
      <c r="J1" s="63" t="n">
        <f aca="false">вспом_1!J1*Small+IF(вспом_1!J1&gt;Money,(Big-Small)*(вспом_1!J1-Money),0)+вспом_1!J1*Pens</f>
        <v>11.799</v>
      </c>
      <c r="K1" s="63" t="n">
        <f aca="false">вспом_1!K1*Small+IF(вспом_1!K1&gt;Money,(Big-Small)*(вспом_1!K1-Money),0)+вспом_1!K1*Pens</f>
        <v>91.59</v>
      </c>
      <c r="L1" s="63" t="n">
        <f aca="false">вспом_1!L1*Small+IF(вспом_1!L1&gt;Money,(Big-Small)*(вспом_1!L1-Money),0)+вспом_1!L1*Pens</f>
        <v>68.1</v>
      </c>
    </row>
    <row r="2" customFormat="false" ht="12.75" hidden="false" customHeight="false" outlineLevel="0" collapsed="false">
      <c r="A2" s="63" t="n">
        <f aca="false">вспом_1!A2*Small+IF(вспом_1!A2&gt;Money,(Big-Small)*(вспом_1!A2-Money),0)+вспом_1!A2*Pens</f>
        <v>18.377</v>
      </c>
      <c r="B2" s="63" t="n">
        <f aca="false">вспом_1!B2*Small+IF(вспом_1!B2&gt;Money,(Big-Small)*(вспом_1!B2-Money),0)+вспом_1!B2*Pens</f>
        <v>84.87</v>
      </c>
      <c r="C2" s="63" t="n">
        <f aca="false">вспом_1!C2*Small+IF(вспом_1!C2&gt;Money,(Big-Small)*(вспом_1!C2-Money),0)+вспом_1!C2*Pens</f>
        <v>57.57</v>
      </c>
      <c r="D2" s="63" t="n">
        <f aca="false">вспом_1!D2*Small+IF(вспом_1!D2&gt;Money,(Big-Small)*(вспом_1!D2-Money),0)+вспом_1!D2*Pens</f>
        <v>43.47</v>
      </c>
      <c r="E2" s="63" t="n">
        <f aca="false">вспом_1!E2*Small+IF(вспом_1!E2&gt;Money,(Big-Small)*(вспом_1!E2-Money),0)+вспом_1!E2*Pens</f>
        <v>18.377</v>
      </c>
      <c r="F2" s="63" t="n">
        <f aca="false">вспом_1!F2*Small+IF(вспом_1!F2&gt;Money,(Big-Small)*(вспом_1!F2-Money),0)+вспом_1!F2*Pens</f>
        <v>43.47</v>
      </c>
      <c r="G2" s="63" t="n">
        <f aca="false">вспом_1!G2*Small+IF(вспом_1!G2&gt;Money,(Big-Small)*(вспом_1!G2-Money),0)+вспом_1!G2*Pens</f>
        <v>92.529</v>
      </c>
      <c r="H2" s="63" t="n">
        <f aca="false">вспом_1!H2*Small+IF(вспом_1!H2&gt;Money,(Big-Small)*(вспом_1!H2-Money),0)+вспом_1!H2*Pens</f>
        <v>18.377</v>
      </c>
      <c r="I2" s="63" t="n">
        <f aca="false">вспом_1!I2*Small+IF(вспом_1!I2&gt;Money,(Big-Small)*(вспом_1!I2-Money),0)+вспом_1!I2*Pens</f>
        <v>72.63</v>
      </c>
      <c r="J2" s="63" t="n">
        <f aca="false">вспом_1!J2*Small+IF(вспом_1!J2&gt;Money,(Big-Small)*(вспом_1!J2-Money),0)+вспом_1!J2*Pens</f>
        <v>73.53</v>
      </c>
      <c r="K2" s="63" t="n">
        <f aca="false">вспом_1!K2*Small+IF(вспом_1!K2&gt;Money,(Big-Small)*(вспом_1!K2-Money),0)+вспом_1!K2*Pens</f>
        <v>100.23</v>
      </c>
      <c r="L2" s="63" t="n">
        <f aca="false">вспом_1!L2*Small+IF(вспом_1!L2&gt;Money,(Big-Small)*(вспом_1!L2-Money),0)+вспом_1!L2*Pens</f>
        <v>62.43</v>
      </c>
    </row>
    <row r="3" customFormat="false" ht="12.75" hidden="false" customHeight="false" outlineLevel="0" collapsed="false">
      <c r="A3" s="63" t="n">
        <f aca="false">вспом_1!A3*Small+IF(вспом_1!A3&gt;Money,(Big-Small)*(вспом_1!A3-Money),0)+вспом_1!A3*Pens</f>
        <v>58.47</v>
      </c>
      <c r="B3" s="63" t="n">
        <f aca="false">вспом_1!B3*Small+IF(вспом_1!B3&gt;Money,(Big-Small)*(вспом_1!B3-Money),0)+вспом_1!B3*Pens</f>
        <v>84.87</v>
      </c>
      <c r="C3" s="63" t="n">
        <f aca="false">вспом_1!C3*Small+IF(вспом_1!C3&gt;Money,(Big-Small)*(вспом_1!C3-Money),0)+вспом_1!C3*Pens</f>
        <v>57.57</v>
      </c>
      <c r="D3" s="63" t="n">
        <f aca="false">вспом_1!D3*Small+IF(вспом_1!D3&gt;Money,(Big-Small)*(вспом_1!D3-Money),0)+вспом_1!D3*Pens</f>
        <v>43.47</v>
      </c>
      <c r="E3" s="63" t="n">
        <f aca="false">вспом_1!E3*Small+IF(вспом_1!E3&gt;Money,(Big-Small)*(вспом_1!E3-Money),0)+вспом_1!E3*Pens</f>
        <v>73.77</v>
      </c>
      <c r="F3" s="63" t="n">
        <f aca="false">вспом_1!F3*Small+IF(вспом_1!F3&gt;Money,(Big-Small)*(вспом_1!F3-Money),0)+вспом_1!F3*Pens</f>
        <v>43.47</v>
      </c>
      <c r="G3" s="63" t="n">
        <f aca="false">вспом_1!G3*Small+IF(вспом_1!G3&gt;Money,(Big-Small)*(вспом_1!G3-Money),0)+вспом_1!G3*Pens</f>
        <v>92.529</v>
      </c>
      <c r="H3" s="63" t="n">
        <f aca="false">вспом_1!H3*Small+IF(вспом_1!H3&gt;Money,(Big-Small)*(вспом_1!H3-Money),0)+вспом_1!H3*Pens</f>
        <v>203.37</v>
      </c>
      <c r="I3" s="63" t="n">
        <f aca="false">вспом_1!I3*Small+IF(вспом_1!I3&gt;Money,(Big-Small)*(вспом_1!I3-Money),0)+вспом_1!I3*Pens</f>
        <v>72.63</v>
      </c>
      <c r="J3" s="63" t="n">
        <f aca="false">вспом_1!J3*Small+IF(вспом_1!J3&gt;Money,(Big-Small)*(вспом_1!J3-Money),0)+вспом_1!J3*Pens</f>
        <v>73.53</v>
      </c>
      <c r="K3" s="63" t="n">
        <f aca="false">вспом_1!K3*Small+IF(вспом_1!K3&gt;Money,(Big-Small)*(вспом_1!K3-Money),0)+вспом_1!K3*Pens</f>
        <v>100.23</v>
      </c>
      <c r="L3" s="63" t="n">
        <f aca="false">вспом_1!L3*Small+IF(вспом_1!L3&gt;Money,(Big-Small)*(вспом_1!L3-Money),0)+вспом_1!L3*Pens</f>
        <v>62.43</v>
      </c>
    </row>
    <row r="4" customFormat="false" ht="12.75" hidden="false" customHeight="false" outlineLevel="0" collapsed="false">
      <c r="A4" s="63" t="n">
        <f aca="false">вспом_1!A4*Small+IF(вспом_1!A4&gt;Money,(Big-Small)*(вспом_1!A4-Money),0)+вспом_1!A4*Pens</f>
        <v>58.47</v>
      </c>
      <c r="B4" s="63" t="n">
        <f aca="false">вспом_1!B4*Small+IF(вспом_1!B4&gt;Money,(Big-Small)*(вспом_1!B4-Money),0)+вспом_1!B4*Pens</f>
        <v>84.87</v>
      </c>
      <c r="C4" s="63" t="n">
        <f aca="false">вспом_1!C4*Small+IF(вспом_1!C4&gt;Money,(Big-Small)*(вспом_1!C4-Money),0)+вспом_1!C4*Pens</f>
        <v>57.57</v>
      </c>
      <c r="D4" s="63" t="n">
        <f aca="false">вспом_1!D4*Small+IF(вспом_1!D4&gt;Money,(Big-Small)*(вспом_1!D4-Money),0)+вспом_1!D4*Pens</f>
        <v>47.52</v>
      </c>
      <c r="E4" s="63" t="n">
        <f aca="false">вспом_1!E4*Small+IF(вспом_1!E4&gt;Money,(Big-Small)*(вспом_1!E4-Money),0)+вспом_1!E4*Pens</f>
        <v>43.47</v>
      </c>
      <c r="F4" s="63" t="n">
        <f aca="false">вспом_1!F4*Small+IF(вспом_1!F4&gt;Money,(Big-Small)*(вспом_1!F4-Money),0)+вспом_1!F4*Pens</f>
        <v>34.89</v>
      </c>
      <c r="G4" s="63" t="n">
        <f aca="false">вспом_1!G4*Small+IF(вспом_1!G4&gt;Money,(Big-Small)*(вспом_1!G4-Money),0)+вспом_1!G4*Pens</f>
        <v>83.949</v>
      </c>
      <c r="H4" s="63" t="n">
        <f aca="false">вспом_1!H4*Small+IF(вспом_1!H4&gt;Money,(Big-Small)*(вспом_1!H4-Money),0)+вспом_1!H4*Pens</f>
        <v>49.89</v>
      </c>
      <c r="I4" s="63" t="n">
        <f aca="false">вспом_1!I4*Small+IF(вспом_1!I4&gt;Money,(Big-Small)*(вспом_1!I4-Money),0)+вспом_1!I4*Pens</f>
        <v>63.99</v>
      </c>
      <c r="J4" s="63" t="n">
        <f aca="false">вспом_1!J4*Small+IF(вспом_1!J4&gt;Money,(Big-Small)*(вспом_1!J4-Money),0)+вспом_1!J4*Pens</f>
        <v>58.53</v>
      </c>
      <c r="K4" s="63" t="n">
        <f aca="false">вспом_1!K4*Small+IF(вспом_1!K4&gt;Money,(Big-Small)*(вспом_1!K4-Money),0)+вспом_1!K4*Pens</f>
        <v>100.23</v>
      </c>
      <c r="L4" s="63" t="n">
        <f aca="false">вспом_1!L4*Small+IF(вспом_1!L4&gt;Money,(Big-Small)*(вспом_1!L4-Money),0)+вспом_1!L4*Pens</f>
        <v>62.43</v>
      </c>
    </row>
    <row r="5" customFormat="false" ht="12.75" hidden="false" customHeight="false" outlineLevel="0" collapsed="false">
      <c r="A5" s="63" t="n">
        <f aca="false">вспом_1!A5*Small+IF(вспом_1!A5&gt;Money,(Big-Small)*(вспом_1!A5-Money),0)+вспом_1!A5*Pens</f>
        <v>18.377</v>
      </c>
      <c r="B5" s="63" t="n">
        <f aca="false">вспом_1!B5*Small+IF(вспом_1!B5&gt;Money,(Big-Small)*(вспом_1!B5-Money),0)+вспом_1!B5*Pens</f>
        <v>84.87</v>
      </c>
      <c r="C5" s="63" t="n">
        <f aca="false">вспом_1!C5*Small+IF(вспом_1!C5&gt;Money,(Big-Small)*(вспом_1!C5-Money),0)+вспом_1!C5*Pens</f>
        <v>57.57</v>
      </c>
      <c r="D5" s="63" t="n">
        <f aca="false">вспом_1!D5*Small+IF(вспом_1!D5&gt;Money,(Big-Small)*(вспом_1!D5-Money),0)+вспом_1!D5*Pens</f>
        <v>18.377</v>
      </c>
      <c r="E5" s="63" t="n">
        <f aca="false">вспом_1!E5*Small+IF(вспом_1!E5&gt;Money,(Big-Small)*(вспом_1!E5-Money),0)+вспом_1!E5*Pens</f>
        <v>18.377</v>
      </c>
      <c r="F5" s="63" t="n">
        <f aca="false">вспом_1!F5*Small+IF(вспом_1!F5&gt;Money,(Big-Small)*(вспом_1!F5-Money),0)+вспом_1!F5*Pens</f>
        <v>34.89</v>
      </c>
      <c r="G5" s="63" t="n">
        <f aca="false">вспом_1!G5*Small+IF(вспом_1!G5&gt;Money,(Big-Small)*(вспом_1!G5-Money),0)+вспом_1!G5*Pens</f>
        <v>11.799</v>
      </c>
      <c r="H5" s="63" t="n">
        <f aca="false">вспом_1!H5*Small+IF(вспом_1!H5&gt;Money,(Big-Small)*(вспом_1!H5-Money),0)+вспом_1!H5*Pens</f>
        <v>49.89</v>
      </c>
      <c r="I5" s="63" t="n">
        <f aca="false">вспом_1!I5*Small+IF(вспом_1!I5&gt;Money,(Big-Small)*(вспом_1!I5-Money),0)+вспом_1!I5*Pens</f>
        <v>11.799</v>
      </c>
      <c r="J5" s="63" t="n">
        <f aca="false">вспом_1!J5*Small+IF(вспом_1!J5&gt;Money,(Big-Small)*(вспом_1!J5-Money),0)+вспом_1!J5*Pens</f>
        <v>58.53</v>
      </c>
      <c r="K5" s="63" t="n">
        <f aca="false">вспом_1!K5*Small+IF(вспом_1!K5&gt;Money,(Big-Small)*(вспом_1!K5-Money),0)+вспом_1!K5*Pens</f>
        <v>18.423</v>
      </c>
      <c r="L5" s="63" t="n">
        <f aca="false">вспом_1!L5*Small+IF(вспом_1!L5&gt;Money,(Big-Small)*(вспом_1!L5-Money),0)+вспом_1!L5*Pens</f>
        <v>58.53</v>
      </c>
    </row>
    <row r="6" customFormat="false" ht="12.75" hidden="false" customHeight="false" outlineLevel="0" collapsed="false">
      <c r="A6" s="63" t="n">
        <f aca="false">вспом_1!A6*Small+IF(вспом_1!A6&gt;Money,(Big-Small)*(вспом_1!A6-Money),0)+вспом_1!A6*Pens</f>
        <v>22.701</v>
      </c>
      <c r="B6" s="63" t="n">
        <f aca="false">вспом_1!B6*Small+IF(вспом_1!B6&gt;Money,(Big-Small)*(вспом_1!B6-Money),0)+вспом_1!B6*Pens</f>
        <v>90.51</v>
      </c>
      <c r="C6" s="63" t="n">
        <f aca="false">вспом_1!C6*Small+IF(вспом_1!C6&gt;Money,(Big-Small)*(вспом_1!C6-Money),0)+вспом_1!C6*Pens</f>
        <v>63.21</v>
      </c>
      <c r="D6" s="63" t="n">
        <f aca="false">вспом_1!D6*Small+IF(вспом_1!D6&gt;Money,(Big-Small)*(вспом_1!D6-Money),0)+вспом_1!D6*Pens</f>
        <v>49.11</v>
      </c>
      <c r="E6" s="63" t="n">
        <f aca="false">вспом_1!E6*Small+IF(вспом_1!E6&gt;Money,(Big-Small)*(вспом_1!E6-Money),0)+вспом_1!E6*Pens</f>
        <v>22.701</v>
      </c>
      <c r="F6" s="63" t="n">
        <f aca="false">вспом_1!F6*Small+IF(вспом_1!F6&gt;Money,(Big-Small)*(вспом_1!F6-Money),0)+вспом_1!F6*Pens</f>
        <v>11.799</v>
      </c>
      <c r="G6" s="63" t="n">
        <f aca="false">вспом_1!G6*Small+IF(вспом_1!G6&gt;Money,(Big-Small)*(вспом_1!G6-Money),0)+вспом_1!G6*Pens</f>
        <v>11.799</v>
      </c>
      <c r="H6" s="63" t="n">
        <f aca="false">вспом_1!H6*Small+IF(вспом_1!H6&gt;Money,(Big-Small)*(вспом_1!H6-Money),0)+вспом_1!H6*Pens</f>
        <v>11.799</v>
      </c>
      <c r="I6" s="63" t="n">
        <f aca="false">вспом_1!I6*Small+IF(вспом_1!I6&gt;Money,(Big-Small)*(вспом_1!I6-Money),0)+вспом_1!I6*Pens</f>
        <v>49.89</v>
      </c>
      <c r="J6" s="63" t="n">
        <f aca="false">вспом_1!J6*Small+IF(вспом_1!J6&gt;Money,(Big-Small)*(вспом_1!J6-Money),0)+вспом_1!J6*Pens</f>
        <v>11.799</v>
      </c>
      <c r="K6" s="63" t="n">
        <f aca="false">вспом_1!K6*Small+IF(вспом_1!K6&gt;Money,(Big-Small)*(вспом_1!K6-Money),0)+вспом_1!K6*Pens</f>
        <v>11.799</v>
      </c>
      <c r="L6" s="63" t="n">
        <f aca="false">вспом_1!L6*Small+IF(вспом_1!L6&gt;Money,(Big-Small)*(вспом_1!L6-Money),0)+вспом_1!L6*Pens</f>
        <v>25.76</v>
      </c>
    </row>
    <row r="7" customFormat="false" ht="12.75" hidden="false" customHeight="false" outlineLevel="0" collapsed="false">
      <c r="A7" s="63" t="n">
        <f aca="false">вспом_1!A7*Small+IF(вспом_1!A7&gt;Money,(Big-Small)*(вспом_1!A7-Money),0)+вспом_1!A7*Pens</f>
        <v>64.11</v>
      </c>
      <c r="B7" s="63" t="n">
        <f aca="false">вспом_1!B7*Small+IF(вспом_1!B7&gt;Money,(Big-Small)*(вспом_1!B7-Money),0)+вспом_1!B7*Pens</f>
        <v>90.51</v>
      </c>
      <c r="C7" s="63" t="n">
        <f aca="false">вспом_1!C7*Small+IF(вспом_1!C7&gt;Money,(Big-Small)*(вспом_1!C7-Money),0)+вспом_1!C7*Pens</f>
        <v>63.21</v>
      </c>
      <c r="D7" s="63" t="n">
        <f aca="false">вспом_1!D7*Small+IF(вспом_1!D7&gt;Money,(Big-Small)*(вспом_1!D7-Money),0)+вспом_1!D7*Pens</f>
        <v>49.11</v>
      </c>
      <c r="E7" s="63" t="n">
        <f aca="false">вспом_1!E7*Small+IF(вспом_1!E7&gt;Money,(Big-Small)*(вспом_1!E7-Money),0)+вспом_1!E7*Pens</f>
        <v>49.11</v>
      </c>
      <c r="F7" s="63" t="n">
        <f aca="false">вспом_1!F7*Small+IF(вспом_1!F7&gt;Money,(Big-Small)*(вспом_1!F7-Money),0)+вспом_1!F7*Pens</f>
        <v>34.89</v>
      </c>
      <c r="G7" s="63" t="n">
        <f aca="false">вспом_1!G7*Small+IF(вспом_1!G7&gt;Money,(Big-Small)*(вспом_1!G7-Money),0)+вспом_1!G7*Pens</f>
        <v>83.949</v>
      </c>
      <c r="H7" s="63" t="n">
        <f aca="false">вспом_1!H7*Small+IF(вспом_1!H7&gt;Money,(Big-Small)*(вспом_1!H7-Money),0)+вспом_1!H7*Pens</f>
        <v>194.79</v>
      </c>
      <c r="I7" s="63" t="n">
        <f aca="false">вспом_1!I7*Small+IF(вспом_1!I7&gt;Money,(Big-Small)*(вспом_1!I7-Money),0)+вспом_1!I7*Pens</f>
        <v>63.99</v>
      </c>
      <c r="J7" s="63" t="n">
        <f aca="false">вспом_1!J7*Small+IF(вспом_1!J7&gt;Money,(Big-Small)*(вспом_1!J7-Money),0)+вспом_1!J7*Pens</f>
        <v>64.89</v>
      </c>
      <c r="K7" s="63" t="n">
        <f aca="false">вспом_1!K7*Small+IF(вспом_1!K7&gt;Money,(Big-Small)*(вспом_1!K7-Money),0)+вспом_1!K7*Pens</f>
        <v>49.89</v>
      </c>
      <c r="L7" s="63" t="n">
        <f aca="false">вспом_1!L7*Small+IF(вспом_1!L7&gt;Money,(Big-Small)*(вспом_1!L7-Money),0)+вспом_1!L7*Pens</f>
        <v>72</v>
      </c>
    </row>
    <row r="8" customFormat="false" ht="12.75" hidden="false" customHeight="false" outlineLevel="0" collapsed="false">
      <c r="A8" s="63" t="n">
        <f aca="false">вспом_1!A8*Small+IF(вспом_1!A8&gt;Money,(Big-Small)*(вспом_1!A8-Money),0)+вспом_1!A8*Pens</f>
        <v>58.47</v>
      </c>
      <c r="B8" s="63" t="n">
        <f aca="false">вспом_1!B8*Small+IF(вспом_1!B8&gt;Money,(Big-Small)*(вспом_1!B8-Money),0)+вспом_1!B8*Pens</f>
        <v>84.87</v>
      </c>
      <c r="C8" s="63" t="n">
        <f aca="false">вспом_1!C8*Small+IF(вспом_1!C8&gt;Money,(Big-Small)*(вспом_1!C8-Money),0)+вспом_1!C8*Pens</f>
        <v>57.57</v>
      </c>
      <c r="D8" s="63" t="n">
        <f aca="false">вспом_1!D8*Small+IF(вспом_1!D8&gt;Money,(Big-Small)*(вспом_1!D8-Money),0)+вспом_1!D8*Pens</f>
        <v>18.377</v>
      </c>
      <c r="E8" s="63" t="n">
        <f aca="false">вспом_1!E8*Small+IF(вспом_1!E8&gt;Money,(Big-Small)*(вспом_1!E8-Money),0)+вспом_1!E8*Pens</f>
        <v>43.47</v>
      </c>
      <c r="F8" s="63" t="n">
        <f aca="false">вспом_1!F8*Small+IF(вспом_1!F8&gt;Money,(Big-Small)*(вспом_1!F8-Money),0)+вспом_1!F8*Pens</f>
        <v>43.47</v>
      </c>
      <c r="G8" s="63" t="n">
        <f aca="false">вспом_1!G8*Small+IF(вспом_1!G8&gt;Money,(Big-Small)*(вспом_1!G8-Money),0)+вспом_1!G8*Pens</f>
        <v>92.529</v>
      </c>
      <c r="H8" s="63" t="n">
        <f aca="false">вспом_1!H8*Small+IF(вспом_1!H8&gt;Money,(Big-Small)*(вспом_1!H8-Money),0)+вспом_1!H8*Pens</f>
        <v>58.47</v>
      </c>
      <c r="I8" s="63" t="n">
        <f aca="false">вспом_1!I8*Small+IF(вспом_1!I8&gt;Money,(Big-Small)*(вспом_1!I8-Money),0)+вспом_1!I8*Pens</f>
        <v>18.423</v>
      </c>
      <c r="J8" s="63" t="n">
        <f aca="false">вспом_1!J8*Small+IF(вспом_1!J8&gt;Money,(Big-Small)*(вспом_1!J8-Money),0)+вспом_1!J8*Pens</f>
        <v>18.423</v>
      </c>
      <c r="K8" s="63" t="n">
        <f aca="false">вспом_1!K8*Small+IF(вспом_1!K8&gt;Money,(Big-Small)*(вспом_1!K8-Money),0)+вспом_1!K8*Pens</f>
        <v>18.423</v>
      </c>
      <c r="L8" s="63" t="n">
        <f aca="false">вспом_1!L8*Small+IF(вспом_1!L8&gt;Money,(Big-Small)*(вспом_1!L8-Money),0)+вспом_1!L8*Pens</f>
        <v>62.43</v>
      </c>
    </row>
    <row r="9" customFormat="false" ht="12.75" hidden="false" customHeight="false" outlineLevel="0" collapsed="false">
      <c r="A9" s="63" t="n">
        <f aca="false">вспом_1!A9*Small+IF(вспом_1!A9&gt;Money,(Big-Small)*(вспом_1!A9-Money),0)+вспом_1!A9*Pens</f>
        <v>18.377</v>
      </c>
      <c r="B9" s="63" t="n">
        <f aca="false">вспом_1!B9*Small+IF(вспом_1!B9&gt;Money,(Big-Small)*(вспом_1!B9-Money),0)+вспом_1!B9*Pens</f>
        <v>18.377</v>
      </c>
      <c r="C9" s="63" t="n">
        <f aca="false">вспом_1!C9*Small+IF(вспом_1!C9&gt;Money,(Big-Small)*(вспом_1!C9-Money),0)+вспом_1!C9*Pens</f>
        <v>57.57</v>
      </c>
      <c r="D9" s="63" t="n">
        <f aca="false">вспом_1!D9*Small+IF(вспом_1!D9&gt;Money,(Big-Small)*(вспом_1!D9-Money),0)+вспом_1!D9*Pens</f>
        <v>18.377</v>
      </c>
      <c r="E9" s="63" t="n">
        <f aca="false">вспом_1!E9*Small+IF(вспом_1!E9&gt;Money,(Big-Small)*(вспом_1!E9-Money),0)+вспом_1!E9*Pens</f>
        <v>18.377</v>
      </c>
      <c r="F9" s="63" t="n">
        <f aca="false">вспом_1!F9*Small+IF(вспом_1!F9&gt;Money,(Big-Small)*(вспом_1!F9-Money),0)+вспом_1!F9*Pens</f>
        <v>11.799</v>
      </c>
      <c r="G9" s="63" t="n">
        <f aca="false">вспом_1!G9*Small+IF(вспом_1!G9&gt;Money,(Big-Small)*(вспом_1!G9-Money),0)+вспом_1!G9*Pens</f>
        <v>49.89</v>
      </c>
      <c r="H9" s="63" t="n">
        <f aca="false">вспом_1!H9*Small+IF(вспом_1!H9&gt;Money,(Big-Small)*(вспом_1!H9-Money),0)+вспом_1!H9*Pens</f>
        <v>194.79</v>
      </c>
      <c r="I9" s="63" t="n">
        <f aca="false">вспом_1!I9*Small+IF(вспом_1!I9&gt;Money,(Big-Small)*(вспом_1!I9-Money),0)+вспом_1!I9*Pens</f>
        <v>11.799</v>
      </c>
      <c r="J9" s="63" t="n">
        <f aca="false">вспом_1!J9*Small+IF(вспом_1!J9&gt;Money,(Big-Small)*(вспом_1!J9-Money),0)+вспом_1!J9*Pens</f>
        <v>73.53</v>
      </c>
      <c r="K9" s="63" t="n">
        <f aca="false">вспом_1!K9*Small+IF(вспом_1!K9&gt;Money,(Big-Small)*(вспом_1!K9-Money),0)+вспом_1!K9*Pens</f>
        <v>18.423</v>
      </c>
      <c r="L9" s="63" t="n">
        <f aca="false">вспом_1!L9*Small+IF(вспом_1!L9&gt;Money,(Big-Small)*(вспом_1!L9-Money),0)+вспом_1!L9*Pens</f>
        <v>18.423</v>
      </c>
    </row>
    <row r="10" customFormat="false" ht="12.75" hidden="false" customHeight="false" outlineLevel="0" collapsed="false">
      <c r="A10" s="63" t="n">
        <f aca="false">вспом_1!A10*Small+IF(вспом_1!A10&gt;Money,(Big-Small)*(вспом_1!A10-Money),0)+вспом_1!A10*Pens</f>
        <v>18.377</v>
      </c>
      <c r="B10" s="63" t="n">
        <f aca="false">вспом_1!B10*Small+IF(вспом_1!B10&gt;Money,(Big-Small)*(вспом_1!B10-Money),0)+вспом_1!B10*Pens</f>
        <v>84.87</v>
      </c>
      <c r="C10" s="63" t="n">
        <f aca="false">вспом_1!C10*Small+IF(вспом_1!C10&gt;Money,(Big-Small)*(вспом_1!C10-Money),0)+вспом_1!C10*Pens</f>
        <v>57.57</v>
      </c>
      <c r="D10" s="63" t="n">
        <f aca="false">вспом_1!D10*Small+IF(вспом_1!D10&gt;Money,(Big-Small)*(вспом_1!D10-Money),0)+вспом_1!D10*Pens</f>
        <v>18.377</v>
      </c>
      <c r="E10" s="63" t="n">
        <f aca="false">вспом_1!E10*Small+IF(вспом_1!E10&gt;Money,(Big-Small)*(вспом_1!E10-Money),0)+вспом_1!E10*Pens</f>
        <v>43.47</v>
      </c>
      <c r="F10" s="63" t="n">
        <f aca="false">вспом_1!F10*Small+IF(вспом_1!F10&gt;Money,(Big-Small)*(вспом_1!F10-Money),0)+вспом_1!F10*Pens</f>
        <v>18.377</v>
      </c>
      <c r="G10" s="63" t="n">
        <f aca="false">вспом_1!G10*Small+IF(вспом_1!G10&gt;Money,(Big-Small)*(вспом_1!G10-Money),0)+вспом_1!G10*Pens</f>
        <v>18.377</v>
      </c>
      <c r="H10" s="63" t="n">
        <f aca="false">вспом_1!H10*Small+IF(вспом_1!H10&gt;Money,(Big-Small)*(вспом_1!H10-Money),0)+вспом_1!H10*Pens</f>
        <v>58.47</v>
      </c>
      <c r="I10" s="63" t="n">
        <f aca="false">вспом_1!I10*Small+IF(вспом_1!I10&gt;Money,(Big-Small)*(вспом_1!I10-Money),0)+вспом_1!I10*Pens</f>
        <v>58.53</v>
      </c>
      <c r="J10" s="63" t="n">
        <f aca="false">вспом_1!J10*Small+IF(вспом_1!J10&gt;Money,(Big-Small)*(вспом_1!J10-Money),0)+вспом_1!J10*Pens</f>
        <v>18.423</v>
      </c>
      <c r="K10" s="63" t="n">
        <f aca="false">вспом_1!K10*Small+IF(вспом_1!K10&gt;Money,(Big-Small)*(вспом_1!K10-Money),0)+вспом_1!K10*Pens</f>
        <v>18.423</v>
      </c>
      <c r="L10" s="63" t="n">
        <f aca="false">вспом_1!L10*Small+IF(вспом_1!L10&gt;Money,(Big-Small)*(вспом_1!L10-Money),0)+вспом_1!L10*Pens</f>
        <v>58.53</v>
      </c>
    </row>
    <row r="11" customFormat="false" ht="12.75" hidden="false" customHeight="false" outlineLevel="0" collapsed="false">
      <c r="A11" s="63" t="n">
        <f aca="false">вспом_1!A11*Small+IF(вспом_1!A11&gt;Money,(Big-Small)*(вспом_1!A11-Money),0)+вспом_1!A11*Pens</f>
        <v>58.47</v>
      </c>
      <c r="B11" s="63" t="n">
        <f aca="false">вспом_1!B11*Small+IF(вспом_1!B11&gt;Money,(Big-Small)*(вспом_1!B11-Money),0)+вспом_1!B11*Pens</f>
        <v>84.87</v>
      </c>
      <c r="C11" s="63" t="n">
        <f aca="false">вспом_1!C11*Small+IF(вспом_1!C11&gt;Money,(Big-Small)*(вспом_1!C11-Money),0)+вспом_1!C11*Pens</f>
        <v>57.57</v>
      </c>
      <c r="D11" s="63" t="n">
        <f aca="false">вспом_1!D11*Small+IF(вспом_1!D11&gt;Money,(Big-Small)*(вспом_1!D11-Money),0)+вспом_1!D11*Pens</f>
        <v>43.47</v>
      </c>
      <c r="E11" s="63" t="n">
        <f aca="false">вспом_1!E11*Small+IF(вспом_1!E11&gt;Money,(Big-Small)*(вспом_1!E11-Money),0)+вспом_1!E11*Pens</f>
        <v>43.47</v>
      </c>
      <c r="F11" s="63" t="n">
        <f aca="false">вспом_1!F11*Small+IF(вспом_1!F11&gt;Money,(Big-Small)*(вспом_1!F11-Money),0)+вспом_1!F11*Pens</f>
        <v>11.799</v>
      </c>
      <c r="G11" s="63" t="n">
        <f aca="false">вспом_1!G11*Small+IF(вспом_1!G11&gt;Money,(Big-Small)*(вспом_1!G11-Money),0)+вспом_1!G11*Pens</f>
        <v>11.799</v>
      </c>
      <c r="H11" s="63" t="n">
        <f aca="false">вспом_1!H11*Small+IF(вспом_1!H11&gt;Money,(Big-Small)*(вспом_1!H11-Money),0)+вспом_1!H11*Pens</f>
        <v>49.89</v>
      </c>
      <c r="I11" s="63" t="n">
        <f aca="false">вспом_1!I11*Small+IF(вспом_1!I11&gt;Money,(Big-Small)*(вспом_1!I11-Money),0)+вспом_1!I11*Pens</f>
        <v>63.99</v>
      </c>
      <c r="J11" s="63" t="n">
        <f aca="false">вспом_1!J11*Small+IF(вспом_1!J11&gt;Money,(Big-Small)*(вспом_1!J11-Money),0)+вспом_1!J11*Pens</f>
        <v>58.53</v>
      </c>
      <c r="K11" s="63" t="n">
        <f aca="false">вспом_1!K11*Small+IF(вспом_1!K11&gt;Money,(Big-Small)*(вспом_1!K11-Money),0)+вспом_1!K11*Pens</f>
        <v>58.53</v>
      </c>
      <c r="L11" s="63" t="n">
        <f aca="false">вспом_1!L11*Small+IF(вспом_1!L11&gt;Money,(Big-Small)*(вспом_1!L11-Money),0)+вспом_1!L11*Pens</f>
        <v>58.53</v>
      </c>
    </row>
    <row r="12" customFormat="false" ht="12.75" hidden="false" customHeight="false" outlineLevel="0" collapsed="false">
      <c r="A12" s="63" t="n">
        <f aca="false">вспом_1!A12*Small+IF(вспом_1!A12&gt;Money,(Big-Small)*(вспом_1!A12-Money),0)+вспом_1!A12*Pens</f>
        <v>64.11</v>
      </c>
      <c r="B12" s="63" t="n">
        <f aca="false">вспом_1!B12*Small+IF(вспом_1!B12&gt;Money,(Big-Small)*(вспом_1!B12-Money),0)+вспом_1!B12*Pens</f>
        <v>90.51</v>
      </c>
      <c r="C12" s="63" t="n">
        <f aca="false">вспом_1!C12*Small+IF(вспом_1!C12&gt;Money,(Big-Small)*(вспом_1!C12-Money),0)+вспом_1!C12*Pens</f>
        <v>63.21</v>
      </c>
      <c r="D12" s="63" t="n">
        <f aca="false">вспом_1!D12*Small+IF(вспом_1!D12&gt;Money,(Big-Small)*(вспом_1!D12-Money),0)+вспом_1!D12*Pens</f>
        <v>53.16</v>
      </c>
      <c r="E12" s="63" t="n">
        <f aca="false">вспом_1!E12*Small+IF(вспом_1!E12&gt;Money,(Big-Small)*(вспом_1!E12-Money),0)+вспом_1!E12*Pens</f>
        <v>49.11</v>
      </c>
      <c r="F12" s="63" t="n">
        <f aca="false">вспом_1!F12*Small+IF(вспом_1!F12&gt;Money,(Big-Small)*(вспом_1!F12-Money),0)+вспом_1!F12*Pens</f>
        <v>34.89</v>
      </c>
      <c r="G12" s="63" t="n">
        <f aca="false">вспом_1!G12*Small+IF(вспом_1!G12&gt;Money,(Big-Small)*(вспом_1!G12-Money),0)+вспом_1!G12*Pens</f>
        <v>11.799</v>
      </c>
      <c r="H12" s="63" t="n">
        <f aca="false">вспом_1!H12*Small+IF(вспом_1!H12&gt;Money,(Big-Small)*(вспом_1!H12-Money),0)+вспом_1!H12*Pens</f>
        <v>49.89</v>
      </c>
      <c r="I12" s="63" t="n">
        <f aca="false">вспом_1!I12*Small+IF(вспом_1!I12&gt;Money,(Big-Small)*(вспом_1!I12-Money),0)+вспом_1!I12*Pens</f>
        <v>63.99</v>
      </c>
      <c r="J12" s="63" t="n">
        <f aca="false">вспом_1!J12*Small+IF(вспом_1!J12&gt;Money,(Big-Small)*(вспом_1!J12-Money),0)+вспом_1!J12*Pens</f>
        <v>11.799</v>
      </c>
      <c r="K12" s="63" t="n">
        <f aca="false">вспом_1!K12*Small+IF(вспом_1!K12&gt;Money,(Big-Small)*(вспом_1!K12-Money),0)+вспом_1!K12*Pens</f>
        <v>91.59</v>
      </c>
      <c r="L12" s="63" t="n">
        <f aca="false">вспом_1!L12*Small+IF(вспом_1!L12&gt;Money,(Big-Small)*(вспом_1!L12-Money),0)+вспом_1!L12*Pens</f>
        <v>68.1</v>
      </c>
    </row>
    <row r="13" customFormat="false" ht="12.75" hidden="false" customHeight="false" outlineLevel="0" collapsed="false">
      <c r="A13" s="63" t="n">
        <f aca="false">вспом_1!A13*Small+IF(вспом_1!A13&gt;Money,(Big-Small)*(вспом_1!A13-Money),0)+вспом_1!A13*Pens</f>
        <v>58.47</v>
      </c>
      <c r="B13" s="63" t="n">
        <f aca="false">вспом_1!B13*Small+IF(вспом_1!B13&gt;Money,(Big-Small)*(вспом_1!B13-Money),0)+вспом_1!B13*Pens</f>
        <v>18.377</v>
      </c>
      <c r="C13" s="63" t="n">
        <f aca="false">вспом_1!C13*Small+IF(вспом_1!C13&gt;Money,(Big-Small)*(вспом_1!C13-Money),0)+вспом_1!C13*Pens</f>
        <v>18.377</v>
      </c>
      <c r="D13" s="63" t="n">
        <f aca="false">вспом_1!D13*Small+IF(вспом_1!D13&gt;Money,(Big-Small)*(вспом_1!D13-Money),0)+вспом_1!D13*Pens</f>
        <v>43.47</v>
      </c>
      <c r="E13" s="63" t="n">
        <f aca="false">вспом_1!E13*Small+IF(вспом_1!E13&gt;Money,(Big-Small)*(вспом_1!E13-Money),0)+вспом_1!E13*Pens</f>
        <v>18.377</v>
      </c>
      <c r="F13" s="63" t="n">
        <f aca="false">вспом_1!F13*Small+IF(вспом_1!F13&gt;Money,(Big-Small)*(вспом_1!F13-Money),0)+вспом_1!F13*Pens</f>
        <v>18.377</v>
      </c>
      <c r="G13" s="63" t="n">
        <f aca="false">вспом_1!G13*Small+IF(вспом_1!G13&gt;Money,(Big-Small)*(вспом_1!G13-Money),0)+вспом_1!G13*Pens</f>
        <v>18.377</v>
      </c>
      <c r="H13" s="63" t="n">
        <f aca="false">вспом_1!H13*Small+IF(вспом_1!H13&gt;Money,(Big-Small)*(вспом_1!H13-Money),0)+вспом_1!H13*Pens</f>
        <v>58.47</v>
      </c>
      <c r="I13" s="63" t="n">
        <f aca="false">вспом_1!I13*Small+IF(вспом_1!I13&gt;Money,(Big-Small)*(вспом_1!I13-Money),0)+вспом_1!I13*Pens</f>
        <v>18.423</v>
      </c>
      <c r="J13" s="63" t="n">
        <f aca="false">вспом_1!J13*Small+IF(вспом_1!J13&gt;Money,(Big-Small)*(вспом_1!J13-Money),0)+вспом_1!J13*Pens</f>
        <v>18.423</v>
      </c>
      <c r="K13" s="63" t="n">
        <f aca="false">вспом_1!K13*Small+IF(вспом_1!K13&gt;Money,(Big-Small)*(вспом_1!K13-Money),0)+вспом_1!K13*Pens</f>
        <v>18.423</v>
      </c>
      <c r="L13" s="63" t="n">
        <f aca="false">вспом_1!L13*Small+IF(вспом_1!L13&gt;Money,(Big-Small)*(вспом_1!L13-Money),0)+вспом_1!L13*Pens</f>
        <v>18.423</v>
      </c>
    </row>
    <row r="14" customFormat="false" ht="12.75" hidden="false" customHeight="false" outlineLevel="0" collapsed="false">
      <c r="A14" s="63" t="n">
        <f aca="false">вспом_1!A14*Small+IF(вспом_1!A14&gt;Money,(Big-Small)*(вспом_1!A14-Money),0)+вспом_1!A14*Pens</f>
        <v>22.701</v>
      </c>
      <c r="B14" s="63" t="n">
        <f aca="false">вспом_1!B14*Small+IF(вспом_1!B14&gt;Money,(Big-Small)*(вспом_1!B14-Money),0)+вспом_1!B14*Pens</f>
        <v>90.51</v>
      </c>
      <c r="C14" s="63" t="n">
        <f aca="false">вспом_1!C14*Small+IF(вспом_1!C14&gt;Money,(Big-Small)*(вспом_1!C14-Money),0)+вспом_1!C14*Pens</f>
        <v>63.21</v>
      </c>
      <c r="D14" s="63" t="n">
        <f aca="false">вспом_1!D14*Small+IF(вспом_1!D14&gt;Money,(Big-Small)*(вспом_1!D14-Money),0)+вспом_1!D14*Pens</f>
        <v>53.16</v>
      </c>
      <c r="E14" s="63" t="n">
        <f aca="false">вспом_1!E14*Small+IF(вспом_1!E14&gt;Money,(Big-Small)*(вспом_1!E14-Money),0)+вспом_1!E14*Pens</f>
        <v>49.11</v>
      </c>
      <c r="F14" s="63" t="n">
        <f aca="false">вспом_1!F14*Small+IF(вспом_1!F14&gt;Money,(Big-Small)*(вспом_1!F14-Money),0)+вспом_1!F14*Pens</f>
        <v>34.89</v>
      </c>
      <c r="G14" s="63" t="n">
        <f aca="false">вспом_1!G14*Small+IF(вспом_1!G14&gt;Money,(Big-Small)*(вспом_1!G14-Money),0)+вспом_1!G14*Pens</f>
        <v>83.949</v>
      </c>
      <c r="H14" s="63" t="n">
        <f aca="false">вспом_1!H14*Small+IF(вспом_1!H14&gt;Money,(Big-Small)*(вспом_1!H14-Money),0)+вспом_1!H14*Pens</f>
        <v>49.89</v>
      </c>
      <c r="I14" s="63" t="n">
        <f aca="false">вспом_1!I14*Small+IF(вспом_1!I14&gt;Money,(Big-Small)*(вспом_1!I14-Money),0)+вспом_1!I14*Pens</f>
        <v>63.99</v>
      </c>
      <c r="J14" s="63" t="n">
        <f aca="false">вспом_1!J14*Small+IF(вспом_1!J14&gt;Money,(Big-Small)*(вспом_1!J14-Money),0)+вспом_1!J14*Pens</f>
        <v>11.799</v>
      </c>
      <c r="K14" s="63" t="n">
        <f aca="false">вспом_1!K14*Small+IF(вспом_1!K14&gt;Money,(Big-Small)*(вспом_1!K14-Money),0)+вспом_1!K14*Pens</f>
        <v>91.59</v>
      </c>
      <c r="L14" s="63" t="n">
        <f aca="false">вспом_1!L14*Small+IF(вспом_1!L14&gt;Money,(Big-Small)*(вспом_1!L14-Money),0)+вспом_1!L14*Pens</f>
        <v>72</v>
      </c>
    </row>
    <row r="15" customFormat="false" ht="12.75" hidden="false" customHeight="false" outlineLevel="0" collapsed="false">
      <c r="A15" s="63" t="n">
        <f aca="false">вспом_1!A15*Small+IF(вспом_1!A15&gt;Money,(Big-Small)*(вспом_1!A15-Money),0)+вспом_1!A15*Pens</f>
        <v>58.47</v>
      </c>
      <c r="B15" s="63" t="n">
        <f aca="false">вспом_1!B15*Small+IF(вспом_1!B15&gt;Money,(Big-Small)*(вспом_1!B15-Money),0)+вспом_1!B15*Pens</f>
        <v>18.377</v>
      </c>
      <c r="C15" s="63" t="n">
        <f aca="false">вспом_1!C15*Small+IF(вспом_1!C15&gt;Money,(Big-Small)*(вспом_1!C15-Money),0)+вспом_1!C15*Pens</f>
        <v>18.377</v>
      </c>
      <c r="D15" s="63" t="n">
        <f aca="false">вспом_1!D15*Small+IF(вспом_1!D15&gt;Money,(Big-Small)*(вспом_1!D15-Money),0)+вспом_1!D15*Pens</f>
        <v>43.47</v>
      </c>
      <c r="E15" s="63" t="n">
        <f aca="false">вспом_1!E15*Small+IF(вспом_1!E15&gt;Money,(Big-Small)*(вспом_1!E15-Money),0)+вспом_1!E15*Pens</f>
        <v>18.377</v>
      </c>
      <c r="F15" s="63" t="n">
        <f aca="false">вспом_1!F15*Small+IF(вспом_1!F15&gt;Money,(Big-Small)*(вспом_1!F15-Money),0)+вспом_1!F15*Pens</f>
        <v>11.799</v>
      </c>
      <c r="G15" s="63" t="n">
        <f aca="false">вспом_1!G15*Small+IF(вспом_1!G15&gt;Money,(Big-Small)*(вспом_1!G15-Money),0)+вспом_1!G15*Pens</f>
        <v>11.799</v>
      </c>
      <c r="H15" s="63" t="n">
        <f aca="false">вспом_1!H15*Small+IF(вспом_1!H15&gt;Money,(Big-Small)*(вспом_1!H15-Money),0)+вспом_1!H15*Pens</f>
        <v>11.799</v>
      </c>
      <c r="I15" s="63" t="n">
        <f aca="false">вспом_1!I15*Small+IF(вспом_1!I15&gt;Money,(Big-Small)*(вспом_1!I15-Money),0)+вспом_1!I15*Pens</f>
        <v>11.799</v>
      </c>
      <c r="J15" s="63" t="n">
        <f aca="false">вспом_1!J15*Small+IF(вспом_1!J15&gt;Money,(Big-Small)*(вспом_1!J15-Money),0)+вспом_1!J15*Pens</f>
        <v>18.423</v>
      </c>
      <c r="K15" s="63" t="n">
        <f aca="false">вспом_1!K15*Small+IF(вспом_1!K15&gt;Money,(Big-Small)*(вспом_1!K15-Money),0)+вспом_1!K15*Pens</f>
        <v>58.53</v>
      </c>
      <c r="L15" s="63" t="n">
        <f aca="false">вспом_1!L15*Small+IF(вспом_1!L15&gt;Money,(Big-Small)*(вспом_1!L15-Money),0)+вспом_1!L15*Pens</f>
        <v>62.43</v>
      </c>
    </row>
    <row r="16" customFormat="false" ht="12.75" hidden="false" customHeight="false" outlineLevel="0" collapsed="false">
      <c r="A16" s="63" t="n">
        <f aca="false">вспом_1!A16*Small+IF(вспом_1!A16&gt;Money,(Big-Small)*(вспом_1!A16-Money),0)+вспом_1!A16*Pens</f>
        <v>18.377</v>
      </c>
      <c r="B16" s="63" t="n">
        <f aca="false">вспом_1!B16*Small+IF(вспом_1!B16&gt;Money,(Big-Small)*(вспом_1!B16-Money),0)+вспом_1!B16*Pens</f>
        <v>84.87</v>
      </c>
      <c r="C16" s="63" t="n">
        <f aca="false">вспом_1!C16*Small+IF(вспом_1!C16&gt;Money,(Big-Small)*(вспом_1!C16-Money),0)+вспом_1!C16*Pens</f>
        <v>57.57</v>
      </c>
      <c r="D16" s="63" t="n">
        <f aca="false">вспом_1!D16*Small+IF(вспом_1!D16&gt;Money,(Big-Small)*(вспом_1!D16-Money),0)+вспом_1!D16*Pens</f>
        <v>47.52</v>
      </c>
      <c r="E16" s="63" t="n">
        <f aca="false">вспом_1!E16*Small+IF(вспом_1!E16&gt;Money,(Big-Small)*(вспом_1!E16-Money),0)+вспом_1!E16*Pens</f>
        <v>73.77</v>
      </c>
      <c r="F16" s="63" t="n">
        <f aca="false">вспом_1!F16*Small+IF(вспом_1!F16&gt;Money,(Big-Small)*(вспом_1!F16-Money),0)+вспом_1!F16*Pens</f>
        <v>61.71</v>
      </c>
      <c r="G16" s="63" t="n">
        <f aca="false">вспом_1!G16*Small+IF(вспом_1!G16&gt;Money,(Big-Small)*(вспом_1!G16-Money),0)+вспом_1!G16*Pens</f>
        <v>92.529</v>
      </c>
      <c r="H16" s="63" t="n">
        <f aca="false">вспом_1!H16*Small+IF(вспом_1!H16&gt;Money,(Big-Small)*(вспом_1!H16-Money),0)+вспом_1!H16*Pens</f>
        <v>18.377</v>
      </c>
      <c r="I16" s="63" t="n">
        <f aca="false">вспом_1!I16*Small+IF(вспом_1!I16&gt;Money,(Big-Small)*(вспом_1!I16-Money),0)+вспом_1!I16*Pens</f>
        <v>58.53</v>
      </c>
      <c r="J16" s="63" t="n">
        <f aca="false">вспом_1!J16*Small+IF(вспом_1!J16&gt;Money,(Big-Small)*(вспом_1!J16-Money),0)+вспом_1!J16*Pens</f>
        <v>18.423</v>
      </c>
      <c r="K16" s="63" t="n">
        <f aca="false">вспом_1!K16*Small+IF(вспом_1!K16&gt;Money,(Big-Small)*(вспом_1!K16-Money),0)+вспом_1!K16*Pens</f>
        <v>18.423</v>
      </c>
      <c r="L16" s="63" t="n">
        <f aca="false">вспом_1!L16*Small+IF(вспом_1!L16&gt;Money,(Big-Small)*(вспом_1!L16-Money),0)+вспом_1!L16*Pens</f>
        <v>58.53</v>
      </c>
    </row>
    <row r="17" customFormat="false" ht="12.75" hidden="false" customHeight="false" outlineLevel="0" collapsed="false">
      <c r="A17" s="63" t="n">
        <f aca="false">вспом_1!A17*Small+IF(вспом_1!A17&gt;Money,(Big-Small)*(вспом_1!A17-Money),0)+вспом_1!A17*Pens</f>
        <v>64.11</v>
      </c>
      <c r="B17" s="63" t="n">
        <f aca="false">вспом_1!B17*Small+IF(вспом_1!B17&gt;Money,(Big-Small)*(вспом_1!B17-Money),0)+вспом_1!B17*Pens</f>
        <v>90.51</v>
      </c>
      <c r="C17" s="63" t="n">
        <f aca="false">вспом_1!C17*Small+IF(вспом_1!C17&gt;Money,(Big-Small)*(вспом_1!C17-Money),0)+вспом_1!C17*Pens</f>
        <v>63.21</v>
      </c>
      <c r="D17" s="63" t="n">
        <f aca="false">вспом_1!D17*Small+IF(вспом_1!D17&gt;Money,(Big-Small)*(вспом_1!D17-Money),0)+вспом_1!D17*Pens</f>
        <v>53.16</v>
      </c>
      <c r="E17" s="63" t="n">
        <f aca="false">вспом_1!E17*Small+IF(вспом_1!E17&gt;Money,(Big-Small)*(вспом_1!E17-Money),0)+вспом_1!E17*Pens</f>
        <v>79.41</v>
      </c>
      <c r="F17" s="63" t="n">
        <f aca="false">вспом_1!F17*Small+IF(вспом_1!F17&gt;Money,(Big-Small)*(вспом_1!F17-Money),0)+вспом_1!F17*Pens</f>
        <v>11.799</v>
      </c>
      <c r="G17" s="63" t="n">
        <f aca="false">вспом_1!G17*Small+IF(вспом_1!G17&gt;Money,(Big-Small)*(вспом_1!G17-Money),0)+вспом_1!G17*Pens</f>
        <v>83.949</v>
      </c>
      <c r="H17" s="63" t="n">
        <f aca="false">вспом_1!H17*Small+IF(вспом_1!H17&gt;Money,(Big-Small)*(вспом_1!H17-Money),0)+вспом_1!H17*Pens</f>
        <v>194.79</v>
      </c>
      <c r="I17" s="63" t="n">
        <f aca="false">вспом_1!I17*Small+IF(вспом_1!I17&gt;Money,(Big-Small)*(вспом_1!I17-Money),0)+вспом_1!I17*Pens</f>
        <v>63.99</v>
      </c>
      <c r="J17" s="63" t="n">
        <f aca="false">вспом_1!J17*Small+IF(вспом_1!J17&gt;Money,(Big-Small)*(вспом_1!J17-Money),0)+вспом_1!J17*Pens</f>
        <v>64.89</v>
      </c>
      <c r="K17" s="63" t="n">
        <f aca="false">вспом_1!K17*Small+IF(вспом_1!K17&gt;Money,(Big-Small)*(вспом_1!K17-Money),0)+вспом_1!K17*Pens</f>
        <v>91.59</v>
      </c>
      <c r="L17" s="63" t="n">
        <f aca="false">вспом_1!L17*Small+IF(вспом_1!L17&gt;Money,(Big-Small)*(вспом_1!L17-Money),0)+вспом_1!L17*Pens</f>
        <v>72</v>
      </c>
    </row>
    <row r="18" customFormat="false" ht="12.75" hidden="false" customHeight="false" outlineLevel="0" collapsed="false">
      <c r="A18" s="63" t="n">
        <f aca="false">вспом_1!A18*Small+IF(вспом_1!A18&gt;Money,(Big-Small)*(вспом_1!A18-Money),0)+вспом_1!A18*Pens</f>
        <v>58.47</v>
      </c>
      <c r="B18" s="63" t="n">
        <f aca="false">вспом_1!B18*Small+IF(вспом_1!B18&gt;Money,(Big-Small)*(вспом_1!B18-Money),0)+вспом_1!B18*Pens</f>
        <v>84.87</v>
      </c>
      <c r="C18" s="63" t="n">
        <f aca="false">вспом_1!C18*Small+IF(вспом_1!C18&gt;Money,(Big-Small)*(вспом_1!C18-Money),0)+вспом_1!C18*Pens</f>
        <v>57.57</v>
      </c>
      <c r="D18" s="63" t="n">
        <f aca="false">вспом_1!D18*Small+IF(вспом_1!D18&gt;Money,(Big-Small)*(вспом_1!D18-Money),0)+вспом_1!D18*Pens</f>
        <v>43.47</v>
      </c>
      <c r="E18" s="63" t="n">
        <f aca="false">вспом_1!E18*Small+IF(вспом_1!E18&gt;Money,(Big-Small)*(вспом_1!E18-Money),0)+вспом_1!E18*Pens</f>
        <v>43.47</v>
      </c>
      <c r="F18" s="63" t="n">
        <f aca="false">вспом_1!F18*Small+IF(вспом_1!F18&gt;Money,(Big-Small)*(вспом_1!F18-Money),0)+вспом_1!F18*Pens</f>
        <v>18.377</v>
      </c>
      <c r="G18" s="63" t="n">
        <f aca="false">вспом_1!G18*Small+IF(вспом_1!G18&gt;Money,(Big-Small)*(вспом_1!G18-Money),0)+вспом_1!G18*Pens</f>
        <v>58.47</v>
      </c>
      <c r="H18" s="63" t="n">
        <f aca="false">вспом_1!H18*Small+IF(вспом_1!H18&gt;Money,(Big-Small)*(вспом_1!H18-Money),0)+вспом_1!H18*Pens</f>
        <v>18.377</v>
      </c>
      <c r="I18" s="63" t="n">
        <f aca="false">вспом_1!I18*Small+IF(вспом_1!I18&gt;Money,(Big-Small)*(вспом_1!I18-Money),0)+вспом_1!I18*Pens</f>
        <v>18.423</v>
      </c>
      <c r="J18" s="63" t="n">
        <f aca="false">вспом_1!J18*Small+IF(вспом_1!J18&gt;Money,(Big-Small)*(вспом_1!J18-Money),0)+вспом_1!J18*Pens</f>
        <v>18.423</v>
      </c>
      <c r="K18" s="63" t="n">
        <f aca="false">вспом_1!K18*Small+IF(вспом_1!K18&gt;Money,(Big-Small)*(вспом_1!K18-Money),0)+вспом_1!K18*Pens</f>
        <v>18.423</v>
      </c>
      <c r="L18" s="63" t="n">
        <f aca="false">вспом_1!L18*Small+IF(вспом_1!L18&gt;Money,(Big-Small)*(вспом_1!L18-Money),0)+вспом_1!L18*Pens</f>
        <v>58.53</v>
      </c>
    </row>
    <row r="19" customFormat="false" ht="12.75" hidden="false" customHeight="false" outlineLevel="0" collapsed="false">
      <c r="A19" s="63" t="n">
        <f aca="false">вспом_1!A19*Small+IF(вспом_1!A19&gt;Money,(Big-Small)*(вспом_1!A19-Money),0)+вспом_1!A19*Pens</f>
        <v>64.11</v>
      </c>
      <c r="B19" s="63" t="n">
        <f aca="false">вспом_1!B19*Small+IF(вспом_1!B19&gt;Money,(Big-Small)*(вспом_1!B19-Money),0)+вспом_1!B19*Pens</f>
        <v>90.51</v>
      </c>
      <c r="C19" s="63" t="n">
        <f aca="false">вспом_1!C19*Small+IF(вспом_1!C19&gt;Money,(Big-Small)*(вспом_1!C19-Money),0)+вспом_1!C19*Pens</f>
        <v>63.21</v>
      </c>
      <c r="D19" s="63" t="n">
        <f aca="false">вспом_1!D19*Small+IF(вспом_1!D19&gt;Money,(Big-Small)*(вспом_1!D19-Money),0)+вспом_1!D19*Pens</f>
        <v>53.16</v>
      </c>
      <c r="E19" s="63" t="n">
        <f aca="false">вспом_1!E19*Small+IF(вспом_1!E19&gt;Money,(Big-Small)*(вспом_1!E19-Money),0)+вспом_1!E19*Pens</f>
        <v>49.11</v>
      </c>
      <c r="F19" s="63" t="n">
        <f aca="false">вспом_1!F19*Small+IF(вспом_1!F19&gt;Money,(Big-Small)*(вспом_1!F19-Money),0)+вспом_1!F19*Pens</f>
        <v>34.89</v>
      </c>
      <c r="G19" s="63" t="n">
        <f aca="false">вспом_1!G19*Small+IF(вспом_1!G19&gt;Money,(Big-Small)*(вспом_1!G19-Money),0)+вспом_1!G19*Pens</f>
        <v>83.949</v>
      </c>
      <c r="H19" s="63" t="n">
        <f aca="false">вспом_1!H19*Small+IF(вспом_1!H19&gt;Money,(Big-Small)*(вспом_1!H19-Money),0)+вспом_1!H19*Pens</f>
        <v>194.79</v>
      </c>
      <c r="I19" s="63" t="n">
        <f aca="false">вспом_1!I19*Small+IF(вспом_1!I19&gt;Money,(Big-Small)*(вспом_1!I19-Money),0)+вспом_1!I19*Pens</f>
        <v>63.99</v>
      </c>
      <c r="J19" s="63" t="n">
        <f aca="false">вспом_1!J19*Small+IF(вспом_1!J19&gt;Money,(Big-Small)*(вспом_1!J19-Money),0)+вспом_1!J19*Pens</f>
        <v>49.89</v>
      </c>
      <c r="K19" s="63" t="n">
        <f aca="false">вспом_1!K19*Small+IF(вспом_1!K19&gt;Money,(Big-Small)*(вспом_1!K19-Money),0)+вспом_1!K19*Pens</f>
        <v>91.59</v>
      </c>
      <c r="L19" s="63" t="n">
        <f aca="false">вспом_1!L19*Small+IF(вспом_1!L19&gt;Money,(Big-Small)*(вспом_1!L19-Money),0)+вспом_1!L19*Pens</f>
        <v>72</v>
      </c>
    </row>
    <row r="20" customFormat="false" ht="12.75" hidden="false" customHeight="false" outlineLevel="0" collapsed="false">
      <c r="A20" s="63" t="n">
        <f aca="false">вспом_1!A20*Small+IF(вспом_1!A20&gt;Money,(Big-Small)*(вспом_1!A20-Money),0)+вспом_1!A20*Pens</f>
        <v>18.377</v>
      </c>
      <c r="B20" s="63" t="n">
        <f aca="false">вспом_1!B20*Small+IF(вспом_1!B20&gt;Money,(Big-Small)*(вспом_1!B20-Money),0)+вспом_1!B20*Pens</f>
        <v>84.87</v>
      </c>
      <c r="C20" s="63" t="n">
        <f aca="false">вспом_1!C20*Small+IF(вспом_1!C20&gt;Money,(Big-Small)*(вспом_1!C20-Money),0)+вспом_1!C20*Pens</f>
        <v>18.377</v>
      </c>
      <c r="D20" s="63" t="n">
        <f aca="false">вспом_1!D20*Small+IF(вспом_1!D20&gt;Money,(Big-Small)*(вспом_1!D20-Money),0)+вспом_1!D20*Pens</f>
        <v>47.52</v>
      </c>
      <c r="E20" s="63" t="n">
        <f aca="false">вспом_1!E20*Small+IF(вспом_1!E20&gt;Money,(Big-Small)*(вспом_1!E20-Money),0)+вспом_1!E20*Pens</f>
        <v>43.47</v>
      </c>
      <c r="F20" s="63" t="n">
        <f aca="false">вспом_1!F20*Small+IF(вспом_1!F20&gt;Money,(Big-Small)*(вспом_1!F20-Money),0)+вспом_1!F20*Pens</f>
        <v>61.71</v>
      </c>
      <c r="G20" s="63" t="n">
        <f aca="false">вспом_1!G20*Small+IF(вспом_1!G20&gt;Money,(Big-Small)*(вспом_1!G20-Money),0)+вспом_1!G20*Pens</f>
        <v>92.529</v>
      </c>
      <c r="H20" s="63" t="n">
        <f aca="false">вспом_1!H20*Small+IF(вспом_1!H20&gt;Money,(Big-Small)*(вспом_1!H20-Money),0)+вспом_1!H20*Pens</f>
        <v>18.377</v>
      </c>
      <c r="I20" s="63" t="n">
        <f aca="false">вспом_1!I20*Small+IF(вспом_1!I20&gt;Money,(Big-Small)*(вспом_1!I20-Money),0)+вспом_1!I20*Pens</f>
        <v>72.63</v>
      </c>
      <c r="J20" s="63" t="n">
        <f aca="false">вспом_1!J20*Small+IF(вспом_1!J20&gt;Money,(Big-Small)*(вспом_1!J20-Money),0)+вспом_1!J20*Pens</f>
        <v>58.53</v>
      </c>
      <c r="K20" s="63" t="n">
        <f aca="false">вспом_1!K20*Small+IF(вспом_1!K20&gt;Money,(Big-Small)*(вспом_1!K20-Money),0)+вспом_1!K20*Pens</f>
        <v>18.423</v>
      </c>
      <c r="L20" s="63" t="n">
        <f aca="false">вспом_1!L20*Small+IF(вспом_1!L20&gt;Money,(Big-Small)*(вспом_1!L20-Money),0)+вспом_1!L20*Pens</f>
        <v>58.53</v>
      </c>
    </row>
    <row r="21" customFormat="false" ht="12.75" hidden="false" customHeight="false" outlineLevel="0" collapsed="false">
      <c r="A21" s="63" t="n">
        <f aca="false">вспом_1!A21*Small+IF(вспом_1!A21&gt;Money,(Big-Small)*(вспом_1!A21-Money),0)+вспом_1!A21*Pens</f>
        <v>58.47</v>
      </c>
      <c r="B21" s="63" t="n">
        <f aca="false">вспом_1!B21*Small+IF(вспом_1!B21&gt;Money,(Big-Small)*(вспом_1!B21-Money),0)+вспом_1!B21*Pens</f>
        <v>84.87</v>
      </c>
      <c r="C21" s="63" t="n">
        <f aca="false">вспом_1!C21*Small+IF(вспом_1!C21&gt;Money,(Big-Small)*(вспом_1!C21-Money),0)+вспом_1!C21*Pens</f>
        <v>57.57</v>
      </c>
      <c r="D21" s="63" t="n">
        <f aca="false">вспом_1!D21*Small+IF(вспом_1!D21&gt;Money,(Big-Small)*(вспом_1!D21-Money),0)+вспом_1!D21*Pens</f>
        <v>47.52</v>
      </c>
      <c r="E21" s="63" t="n">
        <f aca="false">вспом_1!E21*Small+IF(вспом_1!E21&gt;Money,(Big-Small)*(вспом_1!E21-Money),0)+вспом_1!E21*Pens</f>
        <v>43.47</v>
      </c>
      <c r="F21" s="63" t="n">
        <f aca="false">вспом_1!F21*Small+IF(вспом_1!F21&gt;Money,(Big-Small)*(вспом_1!F21-Money),0)+вспом_1!F21*Pens</f>
        <v>11.799</v>
      </c>
      <c r="G21" s="63" t="n">
        <f aca="false">вспом_1!G21*Small+IF(вспом_1!G21&gt;Money,(Big-Small)*(вспом_1!G21-Money),0)+вспом_1!G21*Pens</f>
        <v>49.89</v>
      </c>
      <c r="H21" s="63" t="n">
        <f aca="false">вспом_1!H21*Small+IF(вспом_1!H21&gt;Money,(Big-Small)*(вспом_1!H21-Money),0)+вспом_1!H21*Pens</f>
        <v>194.79</v>
      </c>
      <c r="I21" s="63" t="n">
        <f aca="false">вспом_1!I21*Small+IF(вспом_1!I21&gt;Money,(Big-Small)*(вспом_1!I21-Money),0)+вспом_1!I21*Pens</f>
        <v>63.99</v>
      </c>
      <c r="J21" s="63" t="n">
        <f aca="false">вспом_1!J21*Small+IF(вспом_1!J21&gt;Money,(Big-Small)*(вспом_1!J21-Money),0)+вспом_1!J21*Pens</f>
        <v>73.53</v>
      </c>
      <c r="K21" s="63" t="n">
        <f aca="false">вспом_1!K21*Small+IF(вспом_1!K21&gt;Money,(Big-Small)*(вспом_1!K21-Money),0)+вспом_1!K21*Pens</f>
        <v>18.423</v>
      </c>
      <c r="L21" s="63" t="n">
        <f aca="false">вспом_1!L21*Small+IF(вспом_1!L21&gt;Money,(Big-Small)*(вспом_1!L21-Money),0)+вспом_1!L21*Pens</f>
        <v>62.43</v>
      </c>
    </row>
    <row r="22" customFormat="false" ht="12.75" hidden="false" customHeight="false" outlineLevel="0" collapsed="false">
      <c r="A22" s="63" t="n">
        <f aca="false">вспом_1!A22*Small+IF(вспом_1!A22&gt;Money,(Big-Small)*(вспом_1!A22-Money),0)+вспом_1!A22*Pens</f>
        <v>18.377</v>
      </c>
      <c r="B22" s="63" t="n">
        <f aca="false">вспом_1!B22*Small+IF(вспом_1!B22&gt;Money,(Big-Small)*(вспом_1!B22-Money),0)+вспом_1!B22*Pens</f>
        <v>84.87</v>
      </c>
      <c r="C22" s="63" t="n">
        <f aca="false">вспом_1!C22*Small+IF(вспом_1!C22&gt;Money,(Big-Small)*(вспом_1!C22-Money),0)+вспом_1!C22*Pens</f>
        <v>57.57</v>
      </c>
      <c r="D22" s="63" t="n">
        <f aca="false">вспом_1!D22*Small+IF(вспом_1!D22&gt;Money,(Big-Small)*(вспом_1!D22-Money),0)+вспом_1!D22*Pens</f>
        <v>18.377</v>
      </c>
      <c r="E22" s="63" t="n">
        <f aca="false">вспом_1!E22*Small+IF(вспом_1!E22&gt;Money,(Big-Small)*(вспом_1!E22-Money),0)+вспом_1!E22*Pens</f>
        <v>18.377</v>
      </c>
      <c r="F22" s="63" t="n">
        <f aca="false">вспом_1!F22*Small+IF(вспом_1!F22&gt;Money,(Big-Small)*(вспом_1!F22-Money),0)+вспом_1!F22*Pens</f>
        <v>18.377</v>
      </c>
      <c r="G22" s="63" t="n">
        <f aca="false">вспом_1!G22*Small+IF(вспом_1!G22&gt;Money,(Big-Small)*(вспом_1!G22-Money),0)+вспом_1!G22*Pens</f>
        <v>58.47</v>
      </c>
      <c r="H22" s="63" t="n">
        <f aca="false">вспом_1!H22*Small+IF(вспом_1!H22&gt;Money,(Big-Small)*(вспом_1!H22-Money),0)+вспом_1!H22*Pens</f>
        <v>203.37</v>
      </c>
      <c r="I22" s="63" t="n">
        <f aca="false">вспом_1!I22*Small+IF(вспом_1!I22&gt;Money,(Big-Small)*(вспом_1!I22-Money),0)+вспом_1!I22*Pens</f>
        <v>18.423</v>
      </c>
      <c r="J22" s="63" t="n">
        <f aca="false">вспом_1!J22*Small+IF(вспом_1!J22&gt;Money,(Big-Small)*(вспом_1!J22-Money),0)+вспом_1!J22*Pens</f>
        <v>73.53</v>
      </c>
      <c r="K22" s="63" t="n">
        <f aca="false">вспом_1!K22*Small+IF(вспом_1!K22&gt;Money,(Big-Small)*(вспом_1!K22-Money),0)+вспом_1!K22*Pens</f>
        <v>18.423</v>
      </c>
      <c r="L22" s="63" t="n">
        <f aca="false">вспом_1!L22*Small+IF(вспом_1!L22&gt;Money,(Big-Small)*(вспом_1!L22-Money),0)+вспом_1!L22*Pens</f>
        <v>18.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12" min="5" style="0" width="9.28"/>
    <col collapsed="false" customWidth="true" hidden="false" outlineLevel="0" max="16" min="13" style="0" width="9.41"/>
    <col collapsed="false" customWidth="true" hidden="false" outlineLevel="0" max="17" min="17" style="0" width="10.85"/>
  </cols>
  <sheetData>
    <row r="1" customFormat="false" ht="6.75" hidden="false" customHeight="true" outlineLevel="0" collapsed="false"/>
    <row r="2" customFormat="false" ht="16.5" hidden="false" customHeight="true" outlineLevel="0" collapsed="false">
      <c r="C2" s="61" t="s">
        <v>78</v>
      </c>
      <c r="D2" s="61"/>
      <c r="E2" s="61"/>
      <c r="F2" s="61"/>
      <c r="G2" s="61"/>
      <c r="H2" s="61"/>
      <c r="I2" s="61"/>
      <c r="J2" s="61"/>
      <c r="K2" s="61"/>
    </row>
    <row r="3" customFormat="false" ht="54.75" hidden="false" customHeight="false" outlineLevel="0" collapsed="false">
      <c r="C3" s="62" t="s">
        <v>2</v>
      </c>
      <c r="D3" s="62" t="s">
        <v>3</v>
      </c>
      <c r="E3" s="62" t="s">
        <v>4</v>
      </c>
      <c r="F3" s="62" t="s">
        <v>5</v>
      </c>
      <c r="G3" s="62" t="s">
        <v>6</v>
      </c>
      <c r="H3" s="62" t="s">
        <v>7</v>
      </c>
      <c r="I3" s="62" t="s">
        <v>8</v>
      </c>
      <c r="J3" s="62" t="s">
        <v>9</v>
      </c>
      <c r="K3" s="62" t="s">
        <v>10</v>
      </c>
      <c r="L3" s="62" t="s">
        <v>11</v>
      </c>
      <c r="M3" s="62" t="s">
        <v>12</v>
      </c>
      <c r="N3" s="62" t="s">
        <v>13</v>
      </c>
      <c r="O3" s="62" t="s">
        <v>14</v>
      </c>
      <c r="P3" s="62" t="s">
        <v>15</v>
      </c>
      <c r="Q3" s="62" t="s">
        <v>79</v>
      </c>
    </row>
    <row r="4" customFormat="false" ht="12.75" hidden="false" customHeight="false" outlineLevel="0" collapsed="false">
      <c r="B4" s="8" t="n">
        <v>1</v>
      </c>
      <c r="C4" s="9" t="s">
        <v>16</v>
      </c>
      <c r="D4" s="9" t="s">
        <v>17</v>
      </c>
      <c r="E4" s="37" t="n">
        <f aca="false">вспом_1!A1-вспом_2!A1</f>
        <v>184.59</v>
      </c>
      <c r="F4" s="37" t="n">
        <f aca="false">вспом_1!B1-вспом_2!B1</f>
        <v>246.19</v>
      </c>
      <c r="G4" s="37" t="n">
        <f aca="false">вспом_1!C1-вспом_2!C1</f>
        <v>75.999</v>
      </c>
      <c r="H4" s="37" t="n">
        <f aca="false">вспом_1!D1-вспом_2!D1</f>
        <v>149.59</v>
      </c>
      <c r="I4" s="37" t="n">
        <f aca="false">вспом_1!E1-вспом_2!E1</f>
        <v>149.59</v>
      </c>
      <c r="J4" s="37" t="n">
        <f aca="false">вспом_1!F1-вспом_2!F1</f>
        <v>39.501</v>
      </c>
      <c r="K4" s="37" t="n">
        <f aca="false">вспом_1!G1-вспом_2!G1</f>
        <v>151.41</v>
      </c>
      <c r="L4" s="37" t="n">
        <f aca="false">вспом_1!H1-вспом_2!H1</f>
        <v>151.41</v>
      </c>
      <c r="M4" s="37" t="n">
        <f aca="false">вспом_1!I1-вспом_2!I1</f>
        <v>151.41</v>
      </c>
      <c r="N4" s="37" t="n">
        <f aca="false">вспом_1!J1-вспом_2!J1</f>
        <v>39.501</v>
      </c>
      <c r="O4" s="37" t="n">
        <f aca="false">вспом_1!K1-вспом_2!K1</f>
        <v>248.71</v>
      </c>
      <c r="P4" s="64" t="n">
        <f aca="false">вспом_1!L1-вспом_2!L1</f>
        <v>193.9</v>
      </c>
      <c r="Q4" s="65" t="e">
        <f aca="false">SUM('Асташева' 'Январь':'Декабрь')</f>
        <v>#REF!</v>
      </c>
    </row>
    <row r="5" customFormat="false" ht="12.75" hidden="false" customHeight="false" outlineLevel="0" collapsed="false">
      <c r="B5" s="12" t="n">
        <v>2</v>
      </c>
      <c r="C5" s="13" t="s">
        <v>18</v>
      </c>
      <c r="D5" s="13" t="s">
        <v>19</v>
      </c>
      <c r="E5" s="43" t="n">
        <f aca="false">вспом_1!A2-вспом_2!A2</f>
        <v>61.523</v>
      </c>
      <c r="F5" s="43" t="n">
        <f aca="false">вспом_1!B2-вспом_2!B2</f>
        <v>233.03</v>
      </c>
      <c r="G5" s="43" t="n">
        <f aca="false">вспом_1!C2-вспом_2!C2</f>
        <v>169.33</v>
      </c>
      <c r="H5" s="43" t="n">
        <f aca="false">вспом_1!D2-вспом_2!D2</f>
        <v>136.43</v>
      </c>
      <c r="I5" s="43" t="n">
        <f aca="false">вспом_1!E2-вспом_2!E2</f>
        <v>61.523</v>
      </c>
      <c r="J5" s="43" t="n">
        <f aca="false">вспом_1!F2-вспом_2!F2</f>
        <v>136.43</v>
      </c>
      <c r="K5" s="43" t="n">
        <f aca="false">вспом_1!G2-вспом_2!G2</f>
        <v>250.901</v>
      </c>
      <c r="L5" s="43" t="n">
        <f aca="false">вспом_1!H2-вспом_2!H2</f>
        <v>61.523</v>
      </c>
      <c r="M5" s="43" t="n">
        <f aca="false">вспом_1!I2-вспом_2!I2</f>
        <v>204.47</v>
      </c>
      <c r="N5" s="43" t="n">
        <f aca="false">вспом_1!J2-вспом_2!J2</f>
        <v>206.57</v>
      </c>
      <c r="O5" s="43" t="n">
        <f aca="false">вспом_1!K2-вспом_2!K2</f>
        <v>268.87</v>
      </c>
      <c r="P5" s="66" t="n">
        <f aca="false">вспом_1!L2-вспом_2!L2</f>
        <v>180.67</v>
      </c>
      <c r="Q5" s="67" t="e">
        <f aca="false">SUM('Бабенко' 'Январь':'Декабрь')</f>
        <v>#REF!</v>
      </c>
    </row>
    <row r="6" customFormat="false" ht="12.75" hidden="false" customHeight="false" outlineLevel="0" collapsed="false">
      <c r="B6" s="12" t="n">
        <v>3</v>
      </c>
      <c r="C6" s="13" t="s">
        <v>20</v>
      </c>
      <c r="D6" s="13" t="s">
        <v>21</v>
      </c>
      <c r="E6" s="43" t="n">
        <f aca="false">вспом_1!A3-вспом_2!A3</f>
        <v>171.43</v>
      </c>
      <c r="F6" s="43" t="n">
        <f aca="false">вспом_1!B3-вспом_2!B3</f>
        <v>233.03</v>
      </c>
      <c r="G6" s="43" t="n">
        <f aca="false">вспом_1!C3-вспом_2!C3</f>
        <v>169.33</v>
      </c>
      <c r="H6" s="43" t="n">
        <f aca="false">вспом_1!D3-вспом_2!D3</f>
        <v>136.43</v>
      </c>
      <c r="I6" s="43" t="n">
        <f aca="false">вспом_1!E3-вспом_2!E3</f>
        <v>207.13</v>
      </c>
      <c r="J6" s="43" t="n">
        <f aca="false">вспом_1!F3-вспом_2!F3</f>
        <v>136.43</v>
      </c>
      <c r="K6" s="43" t="n">
        <f aca="false">вспом_1!G3-вспом_2!G3</f>
        <v>250.901</v>
      </c>
      <c r="L6" s="43" t="n">
        <f aca="false">вспом_1!H3-вспом_2!H3</f>
        <v>509.53</v>
      </c>
      <c r="M6" s="43" t="n">
        <f aca="false">вспом_1!I3-вспом_2!I3</f>
        <v>204.47</v>
      </c>
      <c r="N6" s="43" t="n">
        <f aca="false">вспом_1!J3-вспом_2!J3</f>
        <v>206.57</v>
      </c>
      <c r="O6" s="43" t="n">
        <f aca="false">вспом_1!K3-вспом_2!K3</f>
        <v>268.87</v>
      </c>
      <c r="P6" s="66" t="n">
        <f aca="false">вспом_1!L3-вспом_2!L3</f>
        <v>180.67</v>
      </c>
      <c r="Q6" s="67" t="e">
        <f aca="false">SUM('Беляева' 'Январь':'Декабрь')</f>
        <v>#REF!</v>
      </c>
    </row>
    <row r="7" customFormat="false" ht="12.75" hidden="false" customHeight="false" outlineLevel="0" collapsed="false">
      <c r="B7" s="12" t="n">
        <v>4</v>
      </c>
      <c r="C7" s="13" t="s">
        <v>22</v>
      </c>
      <c r="D7" s="13" t="s">
        <v>23</v>
      </c>
      <c r="E7" s="43" t="n">
        <f aca="false">вспом_1!A4-вспом_2!A4</f>
        <v>171.43</v>
      </c>
      <c r="F7" s="43" t="n">
        <f aca="false">вспом_1!B4-вспом_2!B4</f>
        <v>233.03</v>
      </c>
      <c r="G7" s="43" t="n">
        <f aca="false">вспом_1!C4-вспом_2!C4</f>
        <v>169.33</v>
      </c>
      <c r="H7" s="43" t="n">
        <f aca="false">вспом_1!D4-вспом_2!D4</f>
        <v>145.88</v>
      </c>
      <c r="I7" s="43" t="n">
        <f aca="false">вспом_1!E4-вспом_2!E4</f>
        <v>136.43</v>
      </c>
      <c r="J7" s="43" t="n">
        <f aca="false">вспом_1!F4-вспом_2!F4</f>
        <v>116.41</v>
      </c>
      <c r="K7" s="43" t="n">
        <f aca="false">вспом_1!G4-вспом_2!G4</f>
        <v>230.881</v>
      </c>
      <c r="L7" s="43" t="n">
        <f aca="false">вспом_1!H4-вспом_2!H4</f>
        <v>151.41</v>
      </c>
      <c r="M7" s="43" t="n">
        <f aca="false">вспом_1!I4-вспом_2!I4</f>
        <v>184.31</v>
      </c>
      <c r="N7" s="43" t="n">
        <f aca="false">вспом_1!J4-вспом_2!J4</f>
        <v>171.57</v>
      </c>
      <c r="O7" s="43" t="n">
        <f aca="false">вспом_1!K4-вспом_2!K4</f>
        <v>268.87</v>
      </c>
      <c r="P7" s="66" t="n">
        <f aca="false">вспом_1!L4-вспом_2!L4</f>
        <v>180.67</v>
      </c>
      <c r="Q7" s="67" t="e">
        <f aca="false">SUM('Веретено' 'Январь':'Декабрь')</f>
        <v>#REF!</v>
      </c>
    </row>
    <row r="8" customFormat="false" ht="12.75" hidden="false" customHeight="false" outlineLevel="0" collapsed="false">
      <c r="B8" s="12" t="n">
        <v>5</v>
      </c>
      <c r="C8" s="13" t="s">
        <v>24</v>
      </c>
      <c r="D8" s="13" t="s">
        <v>17</v>
      </c>
      <c r="E8" s="43" t="n">
        <f aca="false">вспом_1!A5-вспом_2!A5</f>
        <v>61.523</v>
      </c>
      <c r="F8" s="43" t="n">
        <f aca="false">вспом_1!B5-вспом_2!B5</f>
        <v>233.03</v>
      </c>
      <c r="G8" s="43" t="n">
        <f aca="false">вспом_1!C5-вспом_2!C5</f>
        <v>169.33</v>
      </c>
      <c r="H8" s="43" t="n">
        <f aca="false">вспом_1!D5-вспом_2!D5</f>
        <v>61.523</v>
      </c>
      <c r="I8" s="43" t="n">
        <f aca="false">вспом_1!E5-вспом_2!E5</f>
        <v>61.523</v>
      </c>
      <c r="J8" s="43" t="n">
        <f aca="false">вспом_1!F5-вспом_2!F5</f>
        <v>116.41</v>
      </c>
      <c r="K8" s="43" t="n">
        <f aca="false">вспом_1!G5-вспом_2!G5</f>
        <v>39.501</v>
      </c>
      <c r="L8" s="43" t="n">
        <f aca="false">вспом_1!H5-вспом_2!H5</f>
        <v>151.41</v>
      </c>
      <c r="M8" s="43" t="n">
        <f aca="false">вспом_1!I5-вспом_2!I5</f>
        <v>39.501</v>
      </c>
      <c r="N8" s="43" t="n">
        <f aca="false">вспом_1!J5-вспом_2!J5</f>
        <v>171.57</v>
      </c>
      <c r="O8" s="43" t="n">
        <f aca="false">вспом_1!K5-вспом_2!K5</f>
        <v>61.677</v>
      </c>
      <c r="P8" s="66" t="n">
        <f aca="false">вспом_1!L5-вспом_2!L5</f>
        <v>171.57</v>
      </c>
      <c r="Q8" s="67" t="e">
        <f aca="false">SUM('Верц' 'Январь':'Декабрь')</f>
        <v>#REF!</v>
      </c>
    </row>
    <row r="9" customFormat="false" ht="12.75" hidden="false" customHeight="false" outlineLevel="0" collapsed="false">
      <c r="B9" s="12" t="n">
        <v>6</v>
      </c>
      <c r="C9" s="13" t="s">
        <v>25</v>
      </c>
      <c r="D9" s="13" t="s">
        <v>26</v>
      </c>
      <c r="E9" s="43" t="n">
        <f aca="false">вспом_1!A6-вспом_2!A6</f>
        <v>75.999</v>
      </c>
      <c r="F9" s="43" t="n">
        <f aca="false">вспом_1!B6-вспом_2!B6</f>
        <v>246.19</v>
      </c>
      <c r="G9" s="43" t="n">
        <f aca="false">вспом_1!C6-вспом_2!C6</f>
        <v>182.49</v>
      </c>
      <c r="H9" s="43" t="n">
        <f aca="false">вспом_1!D6-вспом_2!D6</f>
        <v>149.59</v>
      </c>
      <c r="I9" s="43" t="n">
        <f aca="false">вспом_1!E6-вспом_2!E6</f>
        <v>75.999</v>
      </c>
      <c r="J9" s="43" t="n">
        <f aca="false">вспом_1!F6-вспом_2!F6</f>
        <v>39.501</v>
      </c>
      <c r="K9" s="43" t="n">
        <f aca="false">вспом_1!G6-вспом_2!G6</f>
        <v>39.501</v>
      </c>
      <c r="L9" s="43" t="n">
        <f aca="false">вспом_1!H6-вспом_2!H6</f>
        <v>39.501</v>
      </c>
      <c r="M9" s="43" t="n">
        <f aca="false">вспом_1!I6-вспом_2!I6</f>
        <v>151.41</v>
      </c>
      <c r="N9" s="43" t="n">
        <f aca="false">вспом_1!J6-вспом_2!J6</f>
        <v>39.501</v>
      </c>
      <c r="O9" s="43" t="n">
        <f aca="false">вспом_1!K6-вспом_2!K6</f>
        <v>39.501</v>
      </c>
      <c r="P9" s="66" t="n">
        <f aca="false">вспом_1!L6-вспом_2!L6</f>
        <v>86.24</v>
      </c>
      <c r="Q9" s="67" t="e">
        <f aca="false">SUM('Данилевская' 'Январь':'Декабрь')</f>
        <v>#REF!</v>
      </c>
    </row>
    <row r="10" customFormat="false" ht="12.75" hidden="false" customHeight="false" outlineLevel="0" collapsed="false">
      <c r="B10" s="12" t="n">
        <v>7</v>
      </c>
      <c r="C10" s="13" t="s">
        <v>27</v>
      </c>
      <c r="D10" s="13" t="s">
        <v>28</v>
      </c>
      <c r="E10" s="43" t="n">
        <f aca="false">вспом_1!A7-вспом_2!A7</f>
        <v>184.59</v>
      </c>
      <c r="F10" s="43" t="n">
        <f aca="false">вспом_1!B7-вспом_2!B7</f>
        <v>246.19</v>
      </c>
      <c r="G10" s="43" t="n">
        <f aca="false">вспом_1!C7-вспом_2!C7</f>
        <v>182.49</v>
      </c>
      <c r="H10" s="43" t="n">
        <f aca="false">вспом_1!D7-вспом_2!D7</f>
        <v>149.59</v>
      </c>
      <c r="I10" s="43" t="n">
        <f aca="false">вспом_1!E7-вспом_2!E7</f>
        <v>149.59</v>
      </c>
      <c r="J10" s="43" t="n">
        <f aca="false">вспом_1!F7-вспом_2!F7</f>
        <v>116.41</v>
      </c>
      <c r="K10" s="43" t="n">
        <f aca="false">вспом_1!G7-вспом_2!G7</f>
        <v>230.881</v>
      </c>
      <c r="L10" s="43" t="n">
        <f aca="false">вспом_1!H7-вспом_2!H7</f>
        <v>489.51</v>
      </c>
      <c r="M10" s="43" t="n">
        <f aca="false">вспом_1!I7-вспом_2!I7</f>
        <v>184.31</v>
      </c>
      <c r="N10" s="43" t="n">
        <f aca="false">вспом_1!J7-вспом_2!J7</f>
        <v>186.41</v>
      </c>
      <c r="O10" s="43" t="n">
        <f aca="false">вспом_1!K7-вспом_2!K7</f>
        <v>151.41</v>
      </c>
      <c r="P10" s="66" t="n">
        <f aca="false">вспом_1!L7-вспом_2!L7</f>
        <v>203</v>
      </c>
      <c r="Q10" s="67" t="e">
        <f aca="false">SUM('Диева' 'Январь':'Декабрь')</f>
        <v>#REF!</v>
      </c>
    </row>
    <row r="11" customFormat="false" ht="12.75" hidden="false" customHeight="false" outlineLevel="0" collapsed="false">
      <c r="B11" s="12" t="n">
        <v>8</v>
      </c>
      <c r="C11" s="13" t="s">
        <v>29</v>
      </c>
      <c r="D11" s="13" t="s">
        <v>30</v>
      </c>
      <c r="E11" s="43" t="n">
        <f aca="false">вспом_1!A8-вспом_2!A8</f>
        <v>171.43</v>
      </c>
      <c r="F11" s="43" t="n">
        <f aca="false">вспом_1!B8-вспом_2!B8</f>
        <v>233.03</v>
      </c>
      <c r="G11" s="43" t="n">
        <f aca="false">вспом_1!C8-вспом_2!C8</f>
        <v>169.33</v>
      </c>
      <c r="H11" s="43" t="n">
        <f aca="false">вспом_1!D8-вспом_2!D8</f>
        <v>61.523</v>
      </c>
      <c r="I11" s="43" t="n">
        <f aca="false">вспом_1!E8-вспом_2!E8</f>
        <v>136.43</v>
      </c>
      <c r="J11" s="43" t="n">
        <f aca="false">вспом_1!F8-вспом_2!F8</f>
        <v>136.43</v>
      </c>
      <c r="K11" s="43" t="n">
        <f aca="false">вспом_1!G8-вспом_2!G8</f>
        <v>250.901</v>
      </c>
      <c r="L11" s="43" t="n">
        <f aca="false">вспом_1!H8-вспом_2!H8</f>
        <v>171.43</v>
      </c>
      <c r="M11" s="43" t="n">
        <f aca="false">вспом_1!I8-вспом_2!I8</f>
        <v>61.677</v>
      </c>
      <c r="N11" s="43" t="n">
        <f aca="false">вспом_1!J8-вспом_2!J8</f>
        <v>61.677</v>
      </c>
      <c r="O11" s="43" t="n">
        <f aca="false">вспом_1!K8-вспом_2!K8</f>
        <v>61.677</v>
      </c>
      <c r="P11" s="66" t="n">
        <f aca="false">вспом_1!L8-вспом_2!L8</f>
        <v>180.67</v>
      </c>
      <c r="Q11" s="67" t="e">
        <f aca="false">SUM('Ельцова' 'Январь':'Декабрь')</f>
        <v>#REF!</v>
      </c>
    </row>
    <row r="12" customFormat="false" ht="12.75" hidden="false" customHeight="false" outlineLevel="0" collapsed="false">
      <c r="B12" s="12" t="n">
        <v>9</v>
      </c>
      <c r="C12" s="13" t="s">
        <v>31</v>
      </c>
      <c r="D12" s="13" t="s">
        <v>32</v>
      </c>
      <c r="E12" s="43" t="n">
        <f aca="false">вспом_1!A9-вспом_2!A9</f>
        <v>61.523</v>
      </c>
      <c r="F12" s="43" t="n">
        <f aca="false">вспом_1!B9-вспом_2!B9</f>
        <v>61.523</v>
      </c>
      <c r="G12" s="43" t="n">
        <f aca="false">вспом_1!C9-вспом_2!C9</f>
        <v>169.33</v>
      </c>
      <c r="H12" s="43" t="n">
        <f aca="false">вспом_1!D9-вспом_2!D9</f>
        <v>61.523</v>
      </c>
      <c r="I12" s="43" t="n">
        <f aca="false">вспом_1!E9-вспом_2!E9</f>
        <v>61.523</v>
      </c>
      <c r="J12" s="43" t="n">
        <f aca="false">вспом_1!F9-вспом_2!F9</f>
        <v>39.501</v>
      </c>
      <c r="K12" s="43" t="n">
        <f aca="false">вспом_1!G9-вспом_2!G9</f>
        <v>151.41</v>
      </c>
      <c r="L12" s="43" t="n">
        <f aca="false">вспом_1!H9-вспом_2!H9</f>
        <v>489.51</v>
      </c>
      <c r="M12" s="43" t="n">
        <f aca="false">вспом_1!I9-вспом_2!I9</f>
        <v>39.501</v>
      </c>
      <c r="N12" s="43" t="n">
        <f aca="false">вспом_1!J9-вспом_2!J9</f>
        <v>206.57</v>
      </c>
      <c r="O12" s="43" t="n">
        <f aca="false">вспом_1!K9-вспом_2!K9</f>
        <v>61.677</v>
      </c>
      <c r="P12" s="66" t="n">
        <f aca="false">вспом_1!L9-вспом_2!L9</f>
        <v>61.677</v>
      </c>
      <c r="Q12" s="67" t="e">
        <f aca="false">SUM('Зинченко' 'Январь':'Декабрь')</f>
        <v>#REF!</v>
      </c>
    </row>
    <row r="13" customFormat="false" ht="12.75" hidden="false" customHeight="false" outlineLevel="0" collapsed="false">
      <c r="B13" s="12" t="n">
        <v>10</v>
      </c>
      <c r="C13" s="13" t="s">
        <v>33</v>
      </c>
      <c r="D13" s="13" t="s">
        <v>34</v>
      </c>
      <c r="E13" s="43" t="n">
        <f aca="false">вспом_1!A10-вспом_2!A10</f>
        <v>61.523</v>
      </c>
      <c r="F13" s="43" t="n">
        <f aca="false">вспом_1!B10-вспом_2!B10</f>
        <v>233.03</v>
      </c>
      <c r="G13" s="43" t="n">
        <f aca="false">вспом_1!C10-вспом_2!C10</f>
        <v>169.33</v>
      </c>
      <c r="H13" s="43" t="n">
        <f aca="false">вспом_1!D10-вспом_2!D10</f>
        <v>61.523</v>
      </c>
      <c r="I13" s="43" t="n">
        <f aca="false">вспом_1!E10-вспом_2!E10</f>
        <v>136.43</v>
      </c>
      <c r="J13" s="43" t="n">
        <f aca="false">вспом_1!F10-вспом_2!F10</f>
        <v>61.523</v>
      </c>
      <c r="K13" s="43" t="n">
        <f aca="false">вспом_1!G10-вспом_2!G10</f>
        <v>61.523</v>
      </c>
      <c r="L13" s="43" t="n">
        <f aca="false">вспом_1!H10-вспом_2!H10</f>
        <v>171.43</v>
      </c>
      <c r="M13" s="43" t="n">
        <f aca="false">вспом_1!I10-вспом_2!I10</f>
        <v>171.57</v>
      </c>
      <c r="N13" s="43" t="n">
        <f aca="false">вспом_1!J10-вспом_2!J10</f>
        <v>61.677</v>
      </c>
      <c r="O13" s="43" t="n">
        <f aca="false">вспом_1!K10-вспом_2!K10</f>
        <v>61.677</v>
      </c>
      <c r="P13" s="66" t="n">
        <f aca="false">вспом_1!L10-вспом_2!L10</f>
        <v>171.57</v>
      </c>
      <c r="Q13" s="67" t="e">
        <f aca="false">SUM('Кайгородова' 'Январь':'Декабрь')</f>
        <v>#REF!</v>
      </c>
    </row>
    <row r="14" customFormat="false" ht="12.75" hidden="false" customHeight="false" outlineLevel="0" collapsed="false">
      <c r="B14" s="12" t="n">
        <v>11</v>
      </c>
      <c r="C14" s="13" t="s">
        <v>35</v>
      </c>
      <c r="D14" s="13" t="s">
        <v>36</v>
      </c>
      <c r="E14" s="43" t="n">
        <f aca="false">вспом_1!A11-вспом_2!A11</f>
        <v>171.43</v>
      </c>
      <c r="F14" s="43" t="n">
        <f aca="false">вспом_1!B11-вспом_2!B11</f>
        <v>233.03</v>
      </c>
      <c r="G14" s="43" t="n">
        <f aca="false">вспом_1!C11-вспом_2!C11</f>
        <v>169.33</v>
      </c>
      <c r="H14" s="43" t="n">
        <f aca="false">вспом_1!D11-вспом_2!D11</f>
        <v>136.43</v>
      </c>
      <c r="I14" s="43" t="n">
        <f aca="false">вспом_1!E11-вспом_2!E11</f>
        <v>136.43</v>
      </c>
      <c r="J14" s="43" t="n">
        <f aca="false">вспом_1!F11-вспом_2!F11</f>
        <v>39.501</v>
      </c>
      <c r="K14" s="43" t="n">
        <f aca="false">вспом_1!G11-вспом_2!G11</f>
        <v>39.501</v>
      </c>
      <c r="L14" s="43" t="n">
        <f aca="false">вспом_1!H11-вспом_2!H11</f>
        <v>151.41</v>
      </c>
      <c r="M14" s="43" t="n">
        <f aca="false">вспом_1!I11-вспом_2!I11</f>
        <v>184.31</v>
      </c>
      <c r="N14" s="43" t="n">
        <f aca="false">вспом_1!J11-вспом_2!J11</f>
        <v>171.57</v>
      </c>
      <c r="O14" s="43" t="n">
        <f aca="false">вспом_1!K11-вспом_2!K11</f>
        <v>171.57</v>
      </c>
      <c r="P14" s="66" t="n">
        <f aca="false">вспом_1!L11-вспом_2!L11</f>
        <v>171.57</v>
      </c>
      <c r="Q14" s="67" t="e">
        <f aca="false">SUM('Коробейникова' 'Январь':'Декабрь')</f>
        <v>#REF!</v>
      </c>
    </row>
    <row r="15" customFormat="false" ht="12.75" hidden="false" customHeight="false" outlineLevel="0" collapsed="false">
      <c r="B15" s="12" t="n">
        <v>12</v>
      </c>
      <c r="C15" s="13" t="s">
        <v>37</v>
      </c>
      <c r="D15" s="13" t="s">
        <v>38</v>
      </c>
      <c r="E15" s="43" t="n">
        <f aca="false">вспом_1!A12-вспом_2!A12</f>
        <v>184.59</v>
      </c>
      <c r="F15" s="43" t="n">
        <f aca="false">вспом_1!B12-вспом_2!B12</f>
        <v>246.19</v>
      </c>
      <c r="G15" s="43" t="n">
        <f aca="false">вспом_1!C12-вспом_2!C12</f>
        <v>182.49</v>
      </c>
      <c r="H15" s="43" t="n">
        <f aca="false">вспом_1!D12-вспом_2!D12</f>
        <v>159.04</v>
      </c>
      <c r="I15" s="43" t="n">
        <f aca="false">вспом_1!E12-вспом_2!E12</f>
        <v>149.59</v>
      </c>
      <c r="J15" s="43" t="n">
        <f aca="false">вспом_1!F12-вспом_2!F12</f>
        <v>116.41</v>
      </c>
      <c r="K15" s="43" t="n">
        <f aca="false">вспом_1!G12-вспом_2!G12</f>
        <v>39.501</v>
      </c>
      <c r="L15" s="43" t="n">
        <f aca="false">вспом_1!H12-вспом_2!H12</f>
        <v>151.41</v>
      </c>
      <c r="M15" s="43" t="n">
        <f aca="false">вспом_1!I12-вспом_2!I12</f>
        <v>184.31</v>
      </c>
      <c r="N15" s="43" t="n">
        <f aca="false">вспом_1!J12-вспом_2!J12</f>
        <v>39.501</v>
      </c>
      <c r="O15" s="43" t="n">
        <f aca="false">вспом_1!K12-вспом_2!K12</f>
        <v>248.71</v>
      </c>
      <c r="P15" s="66" t="n">
        <f aca="false">вспом_1!L12-вспом_2!L12</f>
        <v>193.9</v>
      </c>
      <c r="Q15" s="67" t="e">
        <f aca="false">SUM('Котовщикова' 'Январь':'Декабрь')</f>
        <v>#REF!</v>
      </c>
    </row>
    <row r="16" customFormat="false" ht="12.75" hidden="false" customHeight="false" outlineLevel="0" collapsed="false">
      <c r="B16" s="12" t="n">
        <v>13</v>
      </c>
      <c r="C16" s="13" t="s">
        <v>39</v>
      </c>
      <c r="D16" s="13" t="s">
        <v>40</v>
      </c>
      <c r="E16" s="43" t="n">
        <f aca="false">вспом_1!A13-вспом_2!A13</f>
        <v>171.43</v>
      </c>
      <c r="F16" s="43" t="n">
        <f aca="false">вспом_1!B13-вспом_2!B13</f>
        <v>61.523</v>
      </c>
      <c r="G16" s="43" t="n">
        <f aca="false">вспом_1!C13-вспом_2!C13</f>
        <v>61.523</v>
      </c>
      <c r="H16" s="43" t="n">
        <f aca="false">вспом_1!D13-вспом_2!D13</f>
        <v>136.43</v>
      </c>
      <c r="I16" s="43" t="n">
        <f aca="false">вспом_1!E13-вспом_2!E13</f>
        <v>61.523</v>
      </c>
      <c r="J16" s="43" t="n">
        <f aca="false">вспом_1!F13-вспом_2!F13</f>
        <v>61.523</v>
      </c>
      <c r="K16" s="43" t="n">
        <f aca="false">вспом_1!G13-вспом_2!G13</f>
        <v>61.523</v>
      </c>
      <c r="L16" s="43" t="n">
        <f aca="false">вспом_1!H13-вспом_2!H13</f>
        <v>171.43</v>
      </c>
      <c r="M16" s="43" t="n">
        <f aca="false">вспом_1!I13-вспом_2!I13</f>
        <v>61.677</v>
      </c>
      <c r="N16" s="43" t="n">
        <f aca="false">вспом_1!J13-вспом_2!J13</f>
        <v>61.677</v>
      </c>
      <c r="O16" s="43" t="n">
        <f aca="false">вспом_1!K13-вспом_2!K13</f>
        <v>61.677</v>
      </c>
      <c r="P16" s="66" t="n">
        <f aca="false">вспом_1!L13-вспом_2!L13</f>
        <v>61.677</v>
      </c>
      <c r="Q16" s="67" t="e">
        <f aca="false">SUM('Лукашевич' 'Январь':'Декабрь')</f>
        <v>#REF!</v>
      </c>
    </row>
    <row r="17" customFormat="false" ht="12.75" hidden="false" customHeight="false" outlineLevel="0" collapsed="false">
      <c r="B17" s="12" t="n">
        <v>14</v>
      </c>
      <c r="C17" s="13" t="s">
        <v>41</v>
      </c>
      <c r="D17" s="13" t="s">
        <v>42</v>
      </c>
      <c r="E17" s="43" t="n">
        <f aca="false">вспом_1!A14-вспом_2!A14</f>
        <v>75.999</v>
      </c>
      <c r="F17" s="43" t="n">
        <f aca="false">вспом_1!B14-вспом_2!B14</f>
        <v>246.19</v>
      </c>
      <c r="G17" s="43" t="n">
        <f aca="false">вспом_1!C14-вспом_2!C14</f>
        <v>182.49</v>
      </c>
      <c r="H17" s="43" t="n">
        <f aca="false">вспом_1!D14-вспом_2!D14</f>
        <v>159.04</v>
      </c>
      <c r="I17" s="43" t="n">
        <f aca="false">вспом_1!E14-вспом_2!E14</f>
        <v>149.59</v>
      </c>
      <c r="J17" s="43" t="n">
        <f aca="false">вспом_1!F14-вспом_2!F14</f>
        <v>116.41</v>
      </c>
      <c r="K17" s="43" t="n">
        <f aca="false">вспом_1!G14-вспом_2!G14</f>
        <v>230.881</v>
      </c>
      <c r="L17" s="43" t="n">
        <f aca="false">вспом_1!H14-вспом_2!H14</f>
        <v>151.41</v>
      </c>
      <c r="M17" s="43" t="n">
        <f aca="false">вспом_1!I14-вспом_2!I14</f>
        <v>184.31</v>
      </c>
      <c r="N17" s="43" t="n">
        <f aca="false">вспом_1!J14-вспом_2!J14</f>
        <v>39.501</v>
      </c>
      <c r="O17" s="43" t="n">
        <f aca="false">вспом_1!K14-вспом_2!K14</f>
        <v>248.71</v>
      </c>
      <c r="P17" s="66" t="n">
        <f aca="false">вспом_1!L14-вспом_2!L14</f>
        <v>203</v>
      </c>
      <c r="Q17" s="67" t="e">
        <f aca="false">SUM('Максакова' 'Январь':'Декабрь')</f>
        <v>#REF!</v>
      </c>
    </row>
    <row r="18" customFormat="false" ht="12.75" hidden="false" customHeight="false" outlineLevel="0" collapsed="false">
      <c r="B18" s="12" t="n">
        <v>15</v>
      </c>
      <c r="C18" s="13" t="s">
        <v>43</v>
      </c>
      <c r="D18" s="13" t="s">
        <v>21</v>
      </c>
      <c r="E18" s="43" t="n">
        <f aca="false">вспом_1!A15-вспом_2!A15</f>
        <v>171.43</v>
      </c>
      <c r="F18" s="43" t="n">
        <f aca="false">вспом_1!B15-вспом_2!B15</f>
        <v>61.523</v>
      </c>
      <c r="G18" s="43" t="n">
        <f aca="false">вспом_1!C15-вспом_2!C15</f>
        <v>61.523</v>
      </c>
      <c r="H18" s="43" t="n">
        <f aca="false">вспом_1!D15-вспом_2!D15</f>
        <v>136.43</v>
      </c>
      <c r="I18" s="43" t="n">
        <f aca="false">вспом_1!E15-вспом_2!E15</f>
        <v>61.523</v>
      </c>
      <c r="J18" s="43" t="n">
        <f aca="false">вспом_1!F15-вспом_2!F15</f>
        <v>39.501</v>
      </c>
      <c r="K18" s="43" t="n">
        <f aca="false">вспом_1!G15-вспом_2!G15</f>
        <v>39.501</v>
      </c>
      <c r="L18" s="43" t="n">
        <f aca="false">вспом_1!H15-вспом_2!H15</f>
        <v>39.501</v>
      </c>
      <c r="M18" s="43" t="n">
        <f aca="false">вспом_1!I15-вспом_2!I15</f>
        <v>39.501</v>
      </c>
      <c r="N18" s="43" t="n">
        <f aca="false">вспом_1!J15-вспом_2!J15</f>
        <v>61.677</v>
      </c>
      <c r="O18" s="43" t="n">
        <f aca="false">вспом_1!K15-вспом_2!K15</f>
        <v>171.57</v>
      </c>
      <c r="P18" s="66" t="n">
        <f aca="false">вспом_1!L15-вспом_2!L15</f>
        <v>180.67</v>
      </c>
      <c r="Q18" s="67" t="e">
        <f aca="false">SUM('Меретякова' 'Январь':'Декабрь')</f>
        <v>#REF!</v>
      </c>
    </row>
    <row r="19" customFormat="false" ht="12.75" hidden="false" customHeight="false" outlineLevel="0" collapsed="false">
      <c r="B19" s="12" t="n">
        <v>16</v>
      </c>
      <c r="C19" s="13" t="s">
        <v>44</v>
      </c>
      <c r="D19" s="13" t="s">
        <v>45</v>
      </c>
      <c r="E19" s="43" t="n">
        <f aca="false">вспом_1!A16-вспом_2!A16</f>
        <v>61.523</v>
      </c>
      <c r="F19" s="43" t="n">
        <f aca="false">вспом_1!B16-вспом_2!B16</f>
        <v>233.03</v>
      </c>
      <c r="G19" s="43" t="n">
        <f aca="false">вспом_1!C16-вспом_2!C16</f>
        <v>169.33</v>
      </c>
      <c r="H19" s="43" t="n">
        <f aca="false">вспом_1!D16-вспом_2!D16</f>
        <v>145.88</v>
      </c>
      <c r="I19" s="43" t="n">
        <f aca="false">вспом_1!E16-вспом_2!E16</f>
        <v>207.13</v>
      </c>
      <c r="J19" s="43" t="n">
        <f aca="false">вспом_1!F16-вспом_2!F16</f>
        <v>178.99</v>
      </c>
      <c r="K19" s="43" t="n">
        <f aca="false">вспом_1!G16-вспом_2!G16</f>
        <v>250.901</v>
      </c>
      <c r="L19" s="43" t="n">
        <f aca="false">вспом_1!H16-вспом_2!H16</f>
        <v>61.523</v>
      </c>
      <c r="M19" s="43" t="n">
        <f aca="false">вспом_1!I16-вспом_2!I16</f>
        <v>171.57</v>
      </c>
      <c r="N19" s="43" t="n">
        <f aca="false">вспом_1!J16-вспом_2!J16</f>
        <v>61.677</v>
      </c>
      <c r="O19" s="43" t="n">
        <f aca="false">вспом_1!K16-вспом_2!K16</f>
        <v>61.677</v>
      </c>
      <c r="P19" s="66" t="n">
        <f aca="false">вспом_1!L16-вспом_2!L16</f>
        <v>171.57</v>
      </c>
      <c r="Q19" s="67" t="e">
        <f aca="false">SUM('Родионова' 'Январь':'Декабрь')</f>
        <v>#REF!</v>
      </c>
    </row>
    <row r="20" customFormat="false" ht="12.75" hidden="false" customHeight="false" outlineLevel="0" collapsed="false">
      <c r="B20" s="12" t="n">
        <v>17</v>
      </c>
      <c r="C20" s="13" t="s">
        <v>46</v>
      </c>
      <c r="D20" s="13" t="s">
        <v>34</v>
      </c>
      <c r="E20" s="43" t="n">
        <f aca="false">вспом_1!A17-вспом_2!A17</f>
        <v>184.59</v>
      </c>
      <c r="F20" s="43" t="n">
        <f aca="false">вспом_1!B17-вспом_2!B17</f>
        <v>246.19</v>
      </c>
      <c r="G20" s="43" t="n">
        <f aca="false">вспом_1!C17-вспом_2!C17</f>
        <v>182.49</v>
      </c>
      <c r="H20" s="43" t="n">
        <f aca="false">вспом_1!D17-вспом_2!D17</f>
        <v>159.04</v>
      </c>
      <c r="I20" s="43" t="n">
        <f aca="false">вспом_1!E17-вспом_2!E17</f>
        <v>220.29</v>
      </c>
      <c r="J20" s="43" t="n">
        <f aca="false">вспом_1!F17-вспом_2!F17</f>
        <v>39.501</v>
      </c>
      <c r="K20" s="43" t="n">
        <f aca="false">вспом_1!G17-вспом_2!G17</f>
        <v>230.881</v>
      </c>
      <c r="L20" s="43" t="n">
        <f aca="false">вспом_1!H17-вспом_2!H17</f>
        <v>489.51</v>
      </c>
      <c r="M20" s="43" t="n">
        <f aca="false">вспом_1!I17-вспом_2!I17</f>
        <v>184.31</v>
      </c>
      <c r="N20" s="43" t="n">
        <f aca="false">вспом_1!J17-вспом_2!J17</f>
        <v>186.41</v>
      </c>
      <c r="O20" s="43" t="n">
        <f aca="false">вспом_1!K17-вспом_2!K17</f>
        <v>248.71</v>
      </c>
      <c r="P20" s="66" t="n">
        <f aca="false">вспом_1!L17-вспом_2!L17</f>
        <v>203</v>
      </c>
      <c r="Q20" s="67" t="e">
        <f aca="false">SUM('Романова' 'Январь':'Декабрь')</f>
        <v>#REF!</v>
      </c>
    </row>
    <row r="21" customFormat="false" ht="12.75" hidden="false" customHeight="false" outlineLevel="0" collapsed="false">
      <c r="B21" s="12" t="n">
        <v>18</v>
      </c>
      <c r="C21" s="13" t="s">
        <v>47</v>
      </c>
      <c r="D21" s="13" t="s">
        <v>48</v>
      </c>
      <c r="E21" s="43" t="n">
        <f aca="false">вспом_1!A18-вспом_2!A18</f>
        <v>171.43</v>
      </c>
      <c r="F21" s="43" t="n">
        <f aca="false">вспом_1!B18-вспом_2!B18</f>
        <v>233.03</v>
      </c>
      <c r="G21" s="43" t="n">
        <f aca="false">вспом_1!C18-вспом_2!C18</f>
        <v>169.33</v>
      </c>
      <c r="H21" s="43" t="n">
        <f aca="false">вспом_1!D18-вспом_2!D18</f>
        <v>136.43</v>
      </c>
      <c r="I21" s="43" t="n">
        <f aca="false">вспом_1!E18-вспом_2!E18</f>
        <v>136.43</v>
      </c>
      <c r="J21" s="43" t="n">
        <f aca="false">вспом_1!F18-вспом_2!F18</f>
        <v>61.523</v>
      </c>
      <c r="K21" s="43" t="n">
        <f aca="false">вспом_1!G18-вспом_2!G18</f>
        <v>171.43</v>
      </c>
      <c r="L21" s="43" t="n">
        <f aca="false">вспом_1!H18-вспом_2!H18</f>
        <v>61.523</v>
      </c>
      <c r="M21" s="43" t="n">
        <f aca="false">вспом_1!I18-вспом_2!I18</f>
        <v>61.677</v>
      </c>
      <c r="N21" s="43" t="n">
        <f aca="false">вспом_1!J18-вспом_2!J18</f>
        <v>61.677</v>
      </c>
      <c r="O21" s="43" t="n">
        <f aca="false">вспом_1!K18-вспом_2!K18</f>
        <v>61.677</v>
      </c>
      <c r="P21" s="66" t="n">
        <f aca="false">вспом_1!L18-вспом_2!L18</f>
        <v>171.57</v>
      </c>
      <c r="Q21" s="67" t="e">
        <f aca="false">SUM('Семинченко' 'Январь':'Декабрь')</f>
        <v>#REF!</v>
      </c>
    </row>
    <row r="22" customFormat="false" ht="12.75" hidden="false" customHeight="false" outlineLevel="0" collapsed="false">
      <c r="B22" s="12" t="n">
        <v>19</v>
      </c>
      <c r="C22" s="13" t="s">
        <v>49</v>
      </c>
      <c r="D22" s="13" t="s">
        <v>50</v>
      </c>
      <c r="E22" s="43" t="n">
        <f aca="false">вспом_1!A19-вспом_2!A19</f>
        <v>184.59</v>
      </c>
      <c r="F22" s="43" t="n">
        <f aca="false">вспом_1!B19-вспом_2!B19</f>
        <v>246.19</v>
      </c>
      <c r="G22" s="43" t="n">
        <f aca="false">вспом_1!C19-вспом_2!C19</f>
        <v>182.49</v>
      </c>
      <c r="H22" s="43" t="n">
        <f aca="false">вспом_1!D19-вспом_2!D19</f>
        <v>159.04</v>
      </c>
      <c r="I22" s="43" t="n">
        <f aca="false">вспом_1!E19-вспом_2!E19</f>
        <v>149.59</v>
      </c>
      <c r="J22" s="43" t="n">
        <f aca="false">вспом_1!F19-вспом_2!F19</f>
        <v>116.41</v>
      </c>
      <c r="K22" s="43" t="n">
        <f aca="false">вспом_1!G19-вспом_2!G19</f>
        <v>230.881</v>
      </c>
      <c r="L22" s="43" t="n">
        <f aca="false">вспом_1!H19-вспом_2!H19</f>
        <v>489.51</v>
      </c>
      <c r="M22" s="43" t="n">
        <f aca="false">вспом_1!I19-вспом_2!I19</f>
        <v>184.31</v>
      </c>
      <c r="N22" s="43" t="n">
        <f aca="false">вспом_1!J19-вспом_2!J19</f>
        <v>151.41</v>
      </c>
      <c r="O22" s="43" t="n">
        <f aca="false">вспом_1!K19-вспом_2!K19</f>
        <v>248.71</v>
      </c>
      <c r="P22" s="66" t="n">
        <f aca="false">вспом_1!L19-вспом_2!L19</f>
        <v>203</v>
      </c>
      <c r="Q22" s="67" t="e">
        <f aca="false">SUM('Семкина' 'Январь':'Декабрь')</f>
        <v>#REF!</v>
      </c>
    </row>
    <row r="23" customFormat="false" ht="12.75" hidden="false" customHeight="false" outlineLevel="0" collapsed="false">
      <c r="B23" s="12" t="n">
        <v>20</v>
      </c>
      <c r="C23" s="13" t="s">
        <v>51</v>
      </c>
      <c r="D23" s="13" t="s">
        <v>52</v>
      </c>
      <c r="E23" s="43" t="n">
        <f aca="false">вспом_1!A20-вспом_2!A20</f>
        <v>61.523</v>
      </c>
      <c r="F23" s="43" t="n">
        <f aca="false">вспом_1!B20-вспом_2!B20</f>
        <v>233.03</v>
      </c>
      <c r="G23" s="43" t="n">
        <f aca="false">вспом_1!C20-вспом_2!C20</f>
        <v>61.523</v>
      </c>
      <c r="H23" s="43" t="n">
        <f aca="false">вспом_1!D20-вспом_2!D20</f>
        <v>145.88</v>
      </c>
      <c r="I23" s="43" t="n">
        <f aca="false">вспом_1!E20-вспом_2!E20</f>
        <v>136.43</v>
      </c>
      <c r="J23" s="43" t="n">
        <f aca="false">вспом_1!F20-вспом_2!F20</f>
        <v>178.99</v>
      </c>
      <c r="K23" s="43" t="n">
        <f aca="false">вспом_1!G20-вспом_2!G20</f>
        <v>250.901</v>
      </c>
      <c r="L23" s="43" t="n">
        <f aca="false">вспом_1!H20-вспом_2!H20</f>
        <v>61.523</v>
      </c>
      <c r="M23" s="43" t="n">
        <f aca="false">вспом_1!I20-вспом_2!I20</f>
        <v>204.47</v>
      </c>
      <c r="N23" s="43" t="n">
        <f aca="false">вспом_1!J20-вспом_2!J20</f>
        <v>171.57</v>
      </c>
      <c r="O23" s="43" t="n">
        <f aca="false">вспом_1!K20-вспом_2!K20</f>
        <v>61.677</v>
      </c>
      <c r="P23" s="66" t="n">
        <f aca="false">вспом_1!L20-вспом_2!L20</f>
        <v>171.57</v>
      </c>
      <c r="Q23" s="67" t="e">
        <f aca="false">SUM('Соснин' 'Январь':'Декабрь')</f>
        <v>#REF!</v>
      </c>
    </row>
    <row r="24" customFormat="false" ht="12.75" hidden="false" customHeight="false" outlineLevel="0" collapsed="false">
      <c r="B24" s="12" t="n">
        <v>21</v>
      </c>
      <c r="C24" s="13" t="s">
        <v>53</v>
      </c>
      <c r="D24" s="13" t="s">
        <v>52</v>
      </c>
      <c r="E24" s="43" t="n">
        <f aca="false">вспом_1!A21-вспом_2!A21</f>
        <v>171.43</v>
      </c>
      <c r="F24" s="43" t="n">
        <f aca="false">вспом_1!B21-вспом_2!B21</f>
        <v>233.03</v>
      </c>
      <c r="G24" s="43" t="n">
        <f aca="false">вспом_1!C21-вспом_2!C21</f>
        <v>169.33</v>
      </c>
      <c r="H24" s="43" t="n">
        <f aca="false">вспом_1!D21-вспом_2!D21</f>
        <v>145.88</v>
      </c>
      <c r="I24" s="43" t="n">
        <f aca="false">вспом_1!E21-вспом_2!E21</f>
        <v>136.43</v>
      </c>
      <c r="J24" s="43" t="n">
        <f aca="false">вспом_1!F21-вспом_2!F21</f>
        <v>39.501</v>
      </c>
      <c r="K24" s="43" t="n">
        <f aca="false">вспом_1!G21-вспом_2!G21</f>
        <v>151.41</v>
      </c>
      <c r="L24" s="43" t="n">
        <f aca="false">вспом_1!H21-вспом_2!H21</f>
        <v>489.51</v>
      </c>
      <c r="M24" s="43" t="n">
        <f aca="false">вспом_1!I21-вспом_2!I21</f>
        <v>184.31</v>
      </c>
      <c r="N24" s="43" t="n">
        <f aca="false">вспом_1!J21-вспом_2!J21</f>
        <v>206.57</v>
      </c>
      <c r="O24" s="43" t="n">
        <f aca="false">вспом_1!K21-вспом_2!K21</f>
        <v>61.677</v>
      </c>
      <c r="P24" s="66" t="n">
        <f aca="false">вспом_1!L21-вспом_2!L21</f>
        <v>180.67</v>
      </c>
      <c r="Q24" s="67" t="e">
        <f aca="false">SUM('Чащин' 'Январь':'Декабрь')</f>
        <v>#REF!</v>
      </c>
    </row>
    <row r="25" customFormat="false" ht="13.5" hidden="false" customHeight="false" outlineLevel="0" collapsed="false">
      <c r="B25" s="17" t="n">
        <v>22</v>
      </c>
      <c r="C25" s="18" t="s">
        <v>54</v>
      </c>
      <c r="D25" s="18" t="s">
        <v>32</v>
      </c>
      <c r="E25" s="47" t="n">
        <f aca="false">вспом_1!A22-вспом_2!A22</f>
        <v>61.523</v>
      </c>
      <c r="F25" s="47" t="n">
        <f aca="false">вспом_1!B22-вспом_2!B22</f>
        <v>233.03</v>
      </c>
      <c r="G25" s="47" t="n">
        <f aca="false">вспом_1!C22-вспом_2!C22</f>
        <v>169.33</v>
      </c>
      <c r="H25" s="47" t="n">
        <f aca="false">вспом_1!D22-вспом_2!D22</f>
        <v>61.523</v>
      </c>
      <c r="I25" s="47" t="n">
        <f aca="false">вспом_1!E22-вспом_2!E22</f>
        <v>61.523</v>
      </c>
      <c r="J25" s="47" t="n">
        <f aca="false">вспом_1!F22-вспом_2!F22</f>
        <v>61.523</v>
      </c>
      <c r="K25" s="47" t="n">
        <f aca="false">вспом_1!G22-вспом_2!G22</f>
        <v>171.43</v>
      </c>
      <c r="L25" s="47" t="n">
        <f aca="false">вспом_1!H22-вспом_2!H22</f>
        <v>509.53</v>
      </c>
      <c r="M25" s="47" t="n">
        <f aca="false">вспом_1!I22-вспом_2!I22</f>
        <v>61.677</v>
      </c>
      <c r="N25" s="47" t="n">
        <f aca="false">вспом_1!J22-вспом_2!J22</f>
        <v>206.57</v>
      </c>
      <c r="O25" s="47" t="n">
        <f aca="false">вспом_1!K22-вспом_2!K22</f>
        <v>61.677</v>
      </c>
      <c r="P25" s="68" t="n">
        <f aca="false">вспом_1!L22-вспом_2!L22</f>
        <v>61.677</v>
      </c>
      <c r="Q25" s="69" t="e">
        <f aca="false">SUM('Штейнгауэр' 'Январь':'Декабрь')</f>
        <v>#REF!</v>
      </c>
    </row>
  </sheetData>
  <mergeCells count="1">
    <mergeCell ref="C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0" t="n">
        <v>1000</v>
      </c>
      <c r="B1" s="0" t="n">
        <v>2</v>
      </c>
    </row>
    <row r="2" customFormat="false" ht="12.75" hidden="false" customHeight="false" outlineLevel="0" collapsed="false">
      <c r="B2" s="70" t="n">
        <f aca="true">FLOOR(RAND()*$A$1,POWER(0.1,$B$1))+1</f>
        <v>574.48</v>
      </c>
      <c r="C2" s="70" t="n">
        <f aca="true">FLOOR(RAND()*$A$1,POWER(0.1,$B$1))+1</f>
        <v>407.43</v>
      </c>
      <c r="D2" s="70" t="n">
        <f aca="true">FLOOR(RAND()*$A$1,POWER(0.1,$B$1))+1</f>
        <v>12.19</v>
      </c>
      <c r="E2" s="70" t="n">
        <f aca="true">FLOOR(RAND()*$A$1,POWER(0.1,$B$1))+1</f>
        <v>669.99</v>
      </c>
      <c r="F2" s="70" t="n">
        <f aca="true">FLOOR(RAND()*$A$1,POWER(0.1,$B$1))+1</f>
        <v>325.59</v>
      </c>
      <c r="G2" s="70" t="n">
        <f aca="true">FLOOR(RAND()*$A$1,POWER(0.1,$B$1))+1</f>
        <v>511.31</v>
      </c>
      <c r="H2" s="70" t="n">
        <f aca="true">FLOOR(RAND()*$A$1,POWER(0.1,$B$1))+1</f>
        <v>986.55</v>
      </c>
      <c r="I2" s="70" t="n">
        <f aca="true">FLOOR(RAND()*$A$1,POWER(0.1,$B$1))+1</f>
        <v>620.95</v>
      </c>
      <c r="J2" s="70" t="n">
        <f aca="true">FLOOR(RAND()*$A$1,POWER(0.1,$B$1))+1</f>
        <v>136.8</v>
      </c>
      <c r="K2" s="70" t="n">
        <f aca="true">FLOOR(RAND()*$A$1,POWER(0.1,$B$1))+1</f>
        <v>601.8</v>
      </c>
      <c r="L2" s="70" t="n">
        <f aca="true">FLOOR(RAND()*$A$1,POWER(0.1,$B$1))+1</f>
        <v>601.11</v>
      </c>
      <c r="M2" s="70" t="n">
        <f aca="true">FLOOR(RAND()*$A$1,POWER(0.1,$B$1))+1</f>
        <v>960.79</v>
      </c>
      <c r="N2" s="70" t="n">
        <f aca="true">FLOOR(RAND()*$A$1,POWER(0.1,$B$1))+1</f>
        <v>524.94</v>
      </c>
      <c r="O2" s="70" t="n">
        <f aca="true">FLOOR(RAND()*$A$1,POWER(0.1,$B$1))+1</f>
        <v>650.44</v>
      </c>
      <c r="P2" s="70" t="n">
        <f aca="true">FLOOR(RAND()*$A$1,POWER(0.1,$B$1))+1</f>
        <v>313.55</v>
      </c>
      <c r="Q2" s="70" t="n">
        <f aca="true">FLOOR(RAND()*$A$1,POWER(0.1,$B$1))+1</f>
        <v>536.67</v>
      </c>
      <c r="R2" s="70" t="n">
        <f aca="true">FLOOR(RAND()*$A$1,POWER(0.1,$B$1))+1</f>
        <v>401.86</v>
      </c>
      <c r="S2" s="70" t="n">
        <f aca="true">FLOOR(RAND()*$A$1,POWER(0.1,$B$1))+1</f>
        <v>998.08</v>
      </c>
      <c r="T2" s="70" t="n">
        <f aca="true">FLOOR(RAND()*$A$1,POWER(0.1,$B$1))+1</f>
        <v>72.13</v>
      </c>
      <c r="U2" s="70" t="n">
        <f aca="true">FLOOR(RAND()*$A$1,POWER(0.1,$B$1))+1</f>
        <v>517.06</v>
      </c>
      <c r="V2" s="70" t="n">
        <f aca="true">FLOOR(RAND()*$A$1,POWER(0.1,$B$1))+1</f>
        <v>783.23</v>
      </c>
      <c r="W2" s="70" t="n">
        <f aca="true">FLOOR(RAND()*$A$1,POWER(0.1,$B$1))+1</f>
        <v>383.26</v>
      </c>
      <c r="X2" s="70" t="n">
        <f aca="true">FLOOR(RAND()*$A$1,POWER(0.1,$B$1))+1</f>
        <v>425.81</v>
      </c>
      <c r="Y2" s="70" t="n">
        <f aca="true">FLOOR(RAND()*$A$1,POWER(0.1,$B$1))+1</f>
        <v>972.54</v>
      </c>
      <c r="Z2" s="70" t="n">
        <f aca="true">FLOOR(RAND()*$A$1,POWER(0.1,$B$1))+1</f>
        <v>818.8</v>
      </c>
      <c r="AA2" s="70" t="n">
        <f aca="true">FLOOR(RAND()*$A$1,POWER(0.1,$B$1))+1</f>
        <v>578.82</v>
      </c>
      <c r="AB2" s="70" t="n">
        <f aca="true">FLOOR(RAND()*$A$1,POWER(0.1,$B$1))+1</f>
        <v>595.38</v>
      </c>
      <c r="AC2" s="70" t="n">
        <f aca="true">FLOOR(RAND()*$A$1,POWER(0.1,$B$1))+1</f>
        <v>437.93</v>
      </c>
      <c r="AD2" s="70" t="n">
        <f aca="true">FLOOR(RAND()*$A$1,POWER(0.1,$B$1))+1</f>
        <v>51.15</v>
      </c>
      <c r="AE2" s="70" t="n">
        <f aca="true">FLOOR(RAND()*$A$1,POWER(0.1,$B$1))+1</f>
        <v>501.95</v>
      </c>
      <c r="AF2" s="70" t="n">
        <f aca="true">FLOOR(RAND()*$A$1,POWER(0.1,$B$1))+1</f>
        <v>3.54</v>
      </c>
      <c r="AG2" s="70" t="n">
        <f aca="true">FLOOR(RAND()*$A$1,POWER(0.1,$B$1))+1</f>
        <v>667.75</v>
      </c>
      <c r="AH2" s="70" t="n">
        <f aca="true">FLOOR(RAND()*$A$1,POWER(0.1,$B$1))+1</f>
        <v>371.72</v>
      </c>
      <c r="AI2" s="70" t="n">
        <f aca="true">FLOOR(RAND()*$A$1,POWER(0.1,$B$1))+1</f>
        <v>242.79</v>
      </c>
      <c r="AJ2" s="70" t="n">
        <f aca="true">FLOOR(RAND()*$A$1,POWER(0.1,$B$1))+1</f>
        <v>966.82</v>
      </c>
      <c r="AK2" s="70" t="n">
        <f aca="true">FLOOR(RAND()*$A$1,POWER(0.1,$B$1))+1</f>
        <v>555.19</v>
      </c>
      <c r="AL2" s="70" t="n">
        <f aca="true">FLOOR(RAND()*$A$1,POWER(0.1,$B$1))+1</f>
        <v>120.3</v>
      </c>
      <c r="AM2" s="70" t="n">
        <f aca="true">FLOOR(RAND()*$A$1,POWER(0.1,$B$1))+1</f>
        <v>473.68</v>
      </c>
      <c r="AN2" s="70" t="n">
        <f aca="true">FLOOR(RAND()*$A$1,POWER(0.1,$B$1))+1</f>
        <v>349.45</v>
      </c>
      <c r="AO2" s="70" t="n">
        <f aca="true">FLOOR(RAND()*$A$1,POWER(0.1,$B$1))+1</f>
        <v>612.74</v>
      </c>
      <c r="AP2" s="70" t="n">
        <f aca="true">FLOOR(RAND()*$A$1,POWER(0.1,$B$1))+1</f>
        <v>556.44</v>
      </c>
      <c r="AQ2" s="70" t="n">
        <f aca="true">FLOOR(RAND()*$A$1,POWER(0.1,$B$1))+1</f>
        <v>80.92</v>
      </c>
      <c r="AR2" s="70" t="n">
        <f aca="true">FLOOR(RAND()*$A$1,POWER(0.1,$B$1))+1</f>
        <v>958.45</v>
      </c>
      <c r="AS2" s="70" t="n">
        <f aca="true">FLOOR(RAND()*$A$1,POWER(0.1,$B$1))+1</f>
        <v>732.02</v>
      </c>
      <c r="AT2" s="70" t="n">
        <f aca="true">FLOOR(RAND()*$A$1,POWER(0.1,$B$1))+1</f>
        <v>952.22</v>
      </c>
      <c r="AU2" s="70" t="n">
        <f aca="true">FLOOR(RAND()*$A$1,POWER(0.1,$B$1))+1</f>
        <v>911.3</v>
      </c>
      <c r="AV2" s="70" t="n">
        <f aca="true">FLOOR(RAND()*$A$1,POWER(0.1,$B$1))+1</f>
        <v>874.27</v>
      </c>
      <c r="AW2" s="70" t="n">
        <f aca="true">FLOOR(RAND()*$A$1,POWER(0.1,$B$1))+1</f>
        <v>455.21</v>
      </c>
      <c r="AX2" s="70" t="n">
        <f aca="true">FLOOR(RAND()*$A$1,POWER(0.1,$B$1))+1</f>
        <v>109.42</v>
      </c>
      <c r="AY2" s="70" t="n">
        <f aca="true">FLOOR(RAND()*$A$1,POWER(0.1,$B$1))+1</f>
        <v>299.06</v>
      </c>
    </row>
    <row r="3" customFormat="false" ht="12.75" hidden="false" customHeight="false" outlineLevel="0" collapsed="false">
      <c r="B3" s="70" t="n">
        <f aca="true">FLOOR(RAND()*$A$1,POWER(0.1,$B$1))+1</f>
        <v>144.58</v>
      </c>
      <c r="C3" s="70" t="n">
        <f aca="true">FLOOR(RAND()*$A$1,POWER(0.1,$B$1))+1</f>
        <v>406.88</v>
      </c>
      <c r="D3" s="70" t="n">
        <f aca="true">FLOOR(RAND()*$A$1,POWER(0.1,$B$1))+1</f>
        <v>361.06</v>
      </c>
      <c r="E3" s="70" t="n">
        <f aca="true">FLOOR(RAND()*$A$1,POWER(0.1,$B$1))+1</f>
        <v>998.21</v>
      </c>
      <c r="F3" s="70" t="n">
        <f aca="true">FLOOR(RAND()*$A$1,POWER(0.1,$B$1))+1</f>
        <v>200.22</v>
      </c>
      <c r="G3" s="70" t="n">
        <f aca="true">FLOOR(RAND()*$A$1,POWER(0.1,$B$1))+1</f>
        <v>603.04</v>
      </c>
      <c r="H3" s="70" t="n">
        <f aca="true">FLOOR(RAND()*$A$1,POWER(0.1,$B$1))+1</f>
        <v>109.53</v>
      </c>
      <c r="I3" s="70" t="n">
        <f aca="true">FLOOR(RAND()*$A$1,POWER(0.1,$B$1))+1</f>
        <v>606.29</v>
      </c>
      <c r="J3" s="70" t="n">
        <f aca="true">FLOOR(RAND()*$A$1,POWER(0.1,$B$1))+1</f>
        <v>664.87</v>
      </c>
      <c r="K3" s="70" t="n">
        <f aca="true">FLOOR(RAND()*$A$1,POWER(0.1,$B$1))+1</f>
        <v>337.45</v>
      </c>
      <c r="L3" s="70" t="n">
        <f aca="true">FLOOR(RAND()*$A$1,POWER(0.1,$B$1))+1</f>
        <v>188.66</v>
      </c>
      <c r="M3" s="70" t="n">
        <f aca="true">FLOOR(RAND()*$A$1,POWER(0.1,$B$1))+1</f>
        <v>168.52</v>
      </c>
      <c r="N3" s="70" t="n">
        <f aca="true">FLOOR(RAND()*$A$1,POWER(0.1,$B$1))+1</f>
        <v>139.47</v>
      </c>
      <c r="O3" s="70" t="n">
        <f aca="true">FLOOR(RAND()*$A$1,POWER(0.1,$B$1))+1</f>
        <v>594.69</v>
      </c>
      <c r="P3" s="70" t="n">
        <f aca="true">FLOOR(RAND()*$A$1,POWER(0.1,$B$1))+1</f>
        <v>45.82</v>
      </c>
      <c r="Q3" s="70" t="n">
        <f aca="true">FLOOR(RAND()*$A$1,POWER(0.1,$B$1))+1</f>
        <v>294.33</v>
      </c>
      <c r="R3" s="70" t="n">
        <f aca="true">FLOOR(RAND()*$A$1,POWER(0.1,$B$1))+1</f>
        <v>469.91</v>
      </c>
      <c r="S3" s="70" t="n">
        <f aca="true">FLOOR(RAND()*$A$1,POWER(0.1,$B$1))+1</f>
        <v>231.72</v>
      </c>
      <c r="T3" s="70" t="n">
        <f aca="true">FLOOR(RAND()*$A$1,POWER(0.1,$B$1))+1</f>
        <v>216.83</v>
      </c>
      <c r="U3" s="70" t="n">
        <f aca="true">FLOOR(RAND()*$A$1,POWER(0.1,$B$1))+1</f>
        <v>669.03</v>
      </c>
      <c r="V3" s="70" t="n">
        <f aca="true">FLOOR(RAND()*$A$1,POWER(0.1,$B$1))+1</f>
        <v>413.42</v>
      </c>
      <c r="W3" s="70" t="n">
        <f aca="true">FLOOR(RAND()*$A$1,POWER(0.1,$B$1))+1</f>
        <v>201.05</v>
      </c>
      <c r="X3" s="70" t="n">
        <f aca="true">FLOOR(RAND()*$A$1,POWER(0.1,$B$1))+1</f>
        <v>883.29</v>
      </c>
      <c r="Y3" s="70" t="n">
        <f aca="true">FLOOR(RAND()*$A$1,POWER(0.1,$B$1))+1</f>
        <v>851.8</v>
      </c>
      <c r="Z3" s="70" t="n">
        <f aca="true">FLOOR(RAND()*$A$1,POWER(0.1,$B$1))+1</f>
        <v>899.51</v>
      </c>
      <c r="AA3" s="70" t="n">
        <f aca="true">FLOOR(RAND()*$A$1,POWER(0.1,$B$1))+1</f>
        <v>399.96</v>
      </c>
      <c r="AB3" s="70" t="n">
        <f aca="true">FLOOR(RAND()*$A$1,POWER(0.1,$B$1))+1</f>
        <v>59.34</v>
      </c>
      <c r="AC3" s="70" t="n">
        <f aca="true">FLOOR(RAND()*$A$1,POWER(0.1,$B$1))+1</f>
        <v>837.72</v>
      </c>
      <c r="AD3" s="70" t="n">
        <f aca="true">FLOOR(RAND()*$A$1,POWER(0.1,$B$1))+1</f>
        <v>566.6</v>
      </c>
      <c r="AE3" s="70" t="n">
        <f aca="true">FLOOR(RAND()*$A$1,POWER(0.1,$B$1))+1</f>
        <v>232.55</v>
      </c>
      <c r="AF3" s="70" t="n">
        <f aca="true">FLOOR(RAND()*$A$1,POWER(0.1,$B$1))+1</f>
        <v>187.46</v>
      </c>
      <c r="AG3" s="70" t="n">
        <f aca="true">FLOOR(RAND()*$A$1,POWER(0.1,$B$1))+1</f>
        <v>333.58</v>
      </c>
      <c r="AH3" s="70" t="n">
        <f aca="true">FLOOR(RAND()*$A$1,POWER(0.1,$B$1))+1</f>
        <v>84.8</v>
      </c>
      <c r="AI3" s="70" t="n">
        <f aca="true">FLOOR(RAND()*$A$1,POWER(0.1,$B$1))+1</f>
        <v>730.24</v>
      </c>
      <c r="AJ3" s="70" t="n">
        <f aca="true">FLOOR(RAND()*$A$1,POWER(0.1,$B$1))+1</f>
        <v>199.99</v>
      </c>
      <c r="AK3" s="70" t="n">
        <f aca="true">FLOOR(RAND()*$A$1,POWER(0.1,$B$1))+1</f>
        <v>936.31</v>
      </c>
      <c r="AL3" s="70" t="n">
        <f aca="true">FLOOR(RAND()*$A$1,POWER(0.1,$B$1))+1</f>
        <v>729.9</v>
      </c>
      <c r="AM3" s="70" t="n">
        <f aca="true">FLOOR(RAND()*$A$1,POWER(0.1,$B$1))+1</f>
        <v>185.48</v>
      </c>
      <c r="AN3" s="70" t="n">
        <f aca="true">FLOOR(RAND()*$A$1,POWER(0.1,$B$1))+1</f>
        <v>158.2</v>
      </c>
      <c r="AO3" s="70" t="n">
        <f aca="true">FLOOR(RAND()*$A$1,POWER(0.1,$B$1))+1</f>
        <v>696.08</v>
      </c>
      <c r="AP3" s="70" t="n">
        <f aca="true">FLOOR(RAND()*$A$1,POWER(0.1,$B$1))+1</f>
        <v>875.39</v>
      </c>
      <c r="AQ3" s="70" t="n">
        <f aca="true">FLOOR(RAND()*$A$1,POWER(0.1,$B$1))+1</f>
        <v>225.87</v>
      </c>
      <c r="AR3" s="70" t="n">
        <f aca="true">FLOOR(RAND()*$A$1,POWER(0.1,$B$1))+1</f>
        <v>153.44</v>
      </c>
      <c r="AS3" s="70" t="n">
        <f aca="true">FLOOR(RAND()*$A$1,POWER(0.1,$B$1))+1</f>
        <v>247.11</v>
      </c>
      <c r="AT3" s="70" t="n">
        <f aca="true">FLOOR(RAND()*$A$1,POWER(0.1,$B$1))+1</f>
        <v>507.67</v>
      </c>
      <c r="AU3" s="70" t="n">
        <f aca="true">FLOOR(RAND()*$A$1,POWER(0.1,$B$1))+1</f>
        <v>282.71</v>
      </c>
      <c r="AV3" s="70" t="n">
        <f aca="true">FLOOR(RAND()*$A$1,POWER(0.1,$B$1))+1</f>
        <v>831.96</v>
      </c>
      <c r="AW3" s="70" t="n">
        <f aca="true">FLOOR(RAND()*$A$1,POWER(0.1,$B$1))+1</f>
        <v>80.31</v>
      </c>
      <c r="AX3" s="70" t="n">
        <f aca="true">FLOOR(RAND()*$A$1,POWER(0.1,$B$1))+1</f>
        <v>545.34</v>
      </c>
      <c r="AY3" s="70" t="n">
        <f aca="true">FLOOR(RAND()*$A$1,POWER(0.1,$B$1))+1</f>
        <v>891.25</v>
      </c>
    </row>
    <row r="4" customFormat="false" ht="12.75" hidden="false" customHeight="false" outlineLevel="0" collapsed="false">
      <c r="B4" s="70" t="n">
        <f aca="true">FLOOR(RAND()*$A$1,POWER(0.1,$B$1))+1</f>
        <v>127.27</v>
      </c>
      <c r="C4" s="70" t="n">
        <f aca="true">FLOOR(RAND()*$A$1,POWER(0.1,$B$1))+1</f>
        <v>922.14</v>
      </c>
      <c r="D4" s="70" t="n">
        <f aca="true">FLOOR(RAND()*$A$1,POWER(0.1,$B$1))+1</f>
        <v>478.99</v>
      </c>
      <c r="E4" s="70" t="n">
        <f aca="true">FLOOR(RAND()*$A$1,POWER(0.1,$B$1))+1</f>
        <v>272.71</v>
      </c>
      <c r="F4" s="70" t="n">
        <f aca="true">FLOOR(RAND()*$A$1,POWER(0.1,$B$1))+1</f>
        <v>533.51</v>
      </c>
      <c r="G4" s="70" t="n">
        <f aca="true">FLOOR(RAND()*$A$1,POWER(0.1,$B$1))+1</f>
        <v>506.78</v>
      </c>
      <c r="H4" s="70" t="n">
        <f aca="true">FLOOR(RAND()*$A$1,POWER(0.1,$B$1))+1</f>
        <v>453.11</v>
      </c>
      <c r="I4" s="70" t="n">
        <f aca="true">FLOOR(RAND()*$A$1,POWER(0.1,$B$1))+1</f>
        <v>671.22</v>
      </c>
      <c r="J4" s="70" t="n">
        <f aca="true">FLOOR(RAND()*$A$1,POWER(0.1,$B$1))+1</f>
        <v>117.27</v>
      </c>
      <c r="K4" s="70" t="n">
        <f aca="true">FLOOR(RAND()*$A$1,POWER(0.1,$B$1))+1</f>
        <v>456.48</v>
      </c>
      <c r="L4" s="70" t="n">
        <f aca="true">FLOOR(RAND()*$A$1,POWER(0.1,$B$1))+1</f>
        <v>529.28</v>
      </c>
      <c r="M4" s="70" t="n">
        <f aca="true">FLOOR(RAND()*$A$1,POWER(0.1,$B$1))+1</f>
        <v>628.83</v>
      </c>
      <c r="N4" s="70" t="n">
        <f aca="true">FLOOR(RAND()*$A$1,POWER(0.1,$B$1))+1</f>
        <v>731.92</v>
      </c>
      <c r="O4" s="70" t="n">
        <f aca="true">FLOOR(RAND()*$A$1,POWER(0.1,$B$1))+1</f>
        <v>704.75</v>
      </c>
      <c r="P4" s="70" t="n">
        <f aca="true">FLOOR(RAND()*$A$1,POWER(0.1,$B$1))+1</f>
        <v>929.11</v>
      </c>
      <c r="Q4" s="70" t="n">
        <f aca="true">FLOOR(RAND()*$A$1,POWER(0.1,$B$1))+1</f>
        <v>684.52</v>
      </c>
      <c r="R4" s="70" t="n">
        <f aca="true">FLOOR(RAND()*$A$1,POWER(0.1,$B$1))+1</f>
        <v>960.08</v>
      </c>
      <c r="S4" s="70" t="n">
        <f aca="true">FLOOR(RAND()*$A$1,POWER(0.1,$B$1))+1</f>
        <v>298.03</v>
      </c>
      <c r="T4" s="70" t="n">
        <f aca="true">FLOOR(RAND()*$A$1,POWER(0.1,$B$1))+1</f>
        <v>338.89</v>
      </c>
      <c r="U4" s="70" t="n">
        <f aca="true">FLOOR(RAND()*$A$1,POWER(0.1,$B$1))+1</f>
        <v>466.24</v>
      </c>
      <c r="V4" s="70" t="n">
        <f aca="true">FLOOR(RAND()*$A$1,POWER(0.1,$B$1))+1</f>
        <v>284.25</v>
      </c>
      <c r="W4" s="70" t="n">
        <f aca="true">FLOOR(RAND()*$A$1,POWER(0.1,$B$1))+1</f>
        <v>954.02</v>
      </c>
      <c r="X4" s="70" t="n">
        <f aca="true">FLOOR(RAND()*$A$1,POWER(0.1,$B$1))+1</f>
        <v>997.91</v>
      </c>
      <c r="Y4" s="70" t="n">
        <f aca="true">FLOOR(RAND()*$A$1,POWER(0.1,$B$1))+1</f>
        <v>904.55</v>
      </c>
      <c r="Z4" s="70" t="n">
        <f aca="true">FLOOR(RAND()*$A$1,POWER(0.1,$B$1))+1</f>
        <v>370.23</v>
      </c>
      <c r="AA4" s="70" t="n">
        <f aca="true">FLOOR(RAND()*$A$1,POWER(0.1,$B$1))+1</f>
        <v>95.63</v>
      </c>
      <c r="AB4" s="70" t="n">
        <f aca="true">FLOOR(RAND()*$A$1,POWER(0.1,$B$1))+1</f>
        <v>293.66</v>
      </c>
      <c r="AC4" s="70" t="n">
        <f aca="true">FLOOR(RAND()*$A$1,POWER(0.1,$B$1))+1</f>
        <v>53.54</v>
      </c>
      <c r="AD4" s="70" t="n">
        <f aca="true">FLOOR(RAND()*$A$1,POWER(0.1,$B$1))+1</f>
        <v>558.34</v>
      </c>
      <c r="AE4" s="70" t="n">
        <f aca="true">FLOOR(RAND()*$A$1,POWER(0.1,$B$1))+1</f>
        <v>135.73</v>
      </c>
      <c r="AF4" s="70" t="n">
        <f aca="true">FLOOR(RAND()*$A$1,POWER(0.1,$B$1))+1</f>
        <v>526.54</v>
      </c>
      <c r="AG4" s="70" t="n">
        <f aca="true">FLOOR(RAND()*$A$1,POWER(0.1,$B$1))+1</f>
        <v>522.52</v>
      </c>
      <c r="AH4" s="70" t="n">
        <f aca="true">FLOOR(RAND()*$A$1,POWER(0.1,$B$1))+1</f>
        <v>657.06</v>
      </c>
      <c r="AI4" s="70" t="n">
        <f aca="true">FLOOR(RAND()*$A$1,POWER(0.1,$B$1))+1</f>
        <v>347.98</v>
      </c>
      <c r="AJ4" s="70" t="n">
        <f aca="true">FLOOR(RAND()*$A$1,POWER(0.1,$B$1))+1</f>
        <v>498.54</v>
      </c>
      <c r="AK4" s="70" t="n">
        <f aca="true">FLOOR(RAND()*$A$1,POWER(0.1,$B$1))+1</f>
        <v>296.36</v>
      </c>
      <c r="AL4" s="70" t="n">
        <f aca="true">FLOOR(RAND()*$A$1,POWER(0.1,$B$1))+1</f>
        <v>558.39</v>
      </c>
      <c r="AM4" s="70" t="n">
        <f aca="true">FLOOR(RAND()*$A$1,POWER(0.1,$B$1))+1</f>
        <v>58.87</v>
      </c>
      <c r="AN4" s="70" t="n">
        <f aca="true">FLOOR(RAND()*$A$1,POWER(0.1,$B$1))+1</f>
        <v>21.82</v>
      </c>
      <c r="AO4" s="70" t="n">
        <f aca="true">FLOOR(RAND()*$A$1,POWER(0.1,$B$1))+1</f>
        <v>689.87</v>
      </c>
      <c r="AP4" s="70" t="n">
        <f aca="true">FLOOR(RAND()*$A$1,POWER(0.1,$B$1))+1</f>
        <v>951.89</v>
      </c>
      <c r="AQ4" s="70" t="n">
        <f aca="true">FLOOR(RAND()*$A$1,POWER(0.1,$B$1))+1</f>
        <v>912.48</v>
      </c>
      <c r="AR4" s="70" t="n">
        <f aca="true">FLOOR(RAND()*$A$1,POWER(0.1,$B$1))+1</f>
        <v>207.39</v>
      </c>
      <c r="AS4" s="70" t="n">
        <f aca="true">FLOOR(RAND()*$A$1,POWER(0.1,$B$1))+1</f>
        <v>961.15</v>
      </c>
      <c r="AT4" s="70" t="n">
        <f aca="true">FLOOR(RAND()*$A$1,POWER(0.1,$B$1))+1</f>
        <v>106.31</v>
      </c>
      <c r="AU4" s="70" t="n">
        <f aca="true">FLOOR(RAND()*$A$1,POWER(0.1,$B$1))+1</f>
        <v>438.07</v>
      </c>
      <c r="AV4" s="70" t="n">
        <f aca="true">FLOOR(RAND()*$A$1,POWER(0.1,$B$1))+1</f>
        <v>86.1</v>
      </c>
      <c r="AW4" s="70" t="n">
        <f aca="true">FLOOR(RAND()*$A$1,POWER(0.1,$B$1))+1</f>
        <v>606.41</v>
      </c>
      <c r="AX4" s="70" t="n">
        <f aca="true">FLOOR(RAND()*$A$1,POWER(0.1,$B$1))+1</f>
        <v>732.05</v>
      </c>
      <c r="AY4" s="70" t="n">
        <f aca="true">FLOOR(RAND()*$A$1,POWER(0.1,$B$1))+1</f>
        <v>582.43</v>
      </c>
    </row>
    <row r="5" customFormat="false" ht="12.75" hidden="false" customHeight="false" outlineLevel="0" collapsed="false">
      <c r="B5" s="70" t="n">
        <f aca="true">FLOOR(RAND()*$A$1,POWER(0.1,$B$1))+1</f>
        <v>976.52</v>
      </c>
      <c r="C5" s="70" t="n">
        <f aca="true">FLOOR(RAND()*$A$1,POWER(0.1,$B$1))+1</f>
        <v>441.18</v>
      </c>
      <c r="D5" s="70" t="n">
        <f aca="true">FLOOR(RAND()*$A$1,POWER(0.1,$B$1))+1</f>
        <v>372.7</v>
      </c>
      <c r="E5" s="70" t="n">
        <f aca="true">FLOOR(RAND()*$A$1,POWER(0.1,$B$1))+1</f>
        <v>308.72</v>
      </c>
      <c r="F5" s="70" t="n">
        <f aca="true">FLOOR(RAND()*$A$1,POWER(0.1,$B$1))+1</f>
        <v>883.72</v>
      </c>
      <c r="G5" s="70" t="n">
        <f aca="true">FLOOR(RAND()*$A$1,POWER(0.1,$B$1))+1</f>
        <v>100.77</v>
      </c>
      <c r="H5" s="70" t="n">
        <f aca="true">FLOOR(RAND()*$A$1,POWER(0.1,$B$1))+1</f>
        <v>122.17</v>
      </c>
      <c r="I5" s="70" t="n">
        <f aca="true">FLOOR(RAND()*$A$1,POWER(0.1,$B$1))+1</f>
        <v>227.77</v>
      </c>
      <c r="J5" s="70" t="n">
        <f aca="true">FLOOR(RAND()*$A$1,POWER(0.1,$B$1))+1</f>
        <v>276.93</v>
      </c>
      <c r="K5" s="70" t="n">
        <f aca="true">FLOOR(RAND()*$A$1,POWER(0.1,$B$1))+1</f>
        <v>457.8</v>
      </c>
      <c r="L5" s="70" t="n">
        <f aca="true">FLOOR(RAND()*$A$1,POWER(0.1,$B$1))+1</f>
        <v>83.74</v>
      </c>
      <c r="M5" s="70" t="n">
        <f aca="true">FLOOR(RAND()*$A$1,POWER(0.1,$B$1))+1</f>
        <v>645.73</v>
      </c>
      <c r="N5" s="70" t="n">
        <f aca="true">FLOOR(RAND()*$A$1,POWER(0.1,$B$1))+1</f>
        <v>435.4</v>
      </c>
      <c r="O5" s="70" t="n">
        <f aca="true">FLOOR(RAND()*$A$1,POWER(0.1,$B$1))+1</f>
        <v>419.94</v>
      </c>
      <c r="P5" s="70" t="n">
        <f aca="true">FLOOR(RAND()*$A$1,POWER(0.1,$B$1))+1</f>
        <v>374.85</v>
      </c>
      <c r="Q5" s="70" t="n">
        <f aca="true">FLOOR(RAND()*$A$1,POWER(0.1,$B$1))+1</f>
        <v>316.16</v>
      </c>
      <c r="R5" s="70" t="n">
        <f aca="true">FLOOR(RAND()*$A$1,POWER(0.1,$B$1))+1</f>
        <v>145.09</v>
      </c>
      <c r="S5" s="70" t="n">
        <f aca="true">FLOOR(RAND()*$A$1,POWER(0.1,$B$1))+1</f>
        <v>539.17</v>
      </c>
      <c r="T5" s="70" t="n">
        <f aca="true">FLOOR(RAND()*$A$1,POWER(0.1,$B$1))+1</f>
        <v>731.75</v>
      </c>
      <c r="U5" s="70" t="n">
        <f aca="true">FLOOR(RAND()*$A$1,POWER(0.1,$B$1))+1</f>
        <v>430.36</v>
      </c>
      <c r="V5" s="70" t="n">
        <f aca="true">FLOOR(RAND()*$A$1,POWER(0.1,$B$1))+1</f>
        <v>828.32</v>
      </c>
      <c r="W5" s="70" t="n">
        <f aca="true">FLOOR(RAND()*$A$1,POWER(0.1,$B$1))+1</f>
        <v>445.21</v>
      </c>
      <c r="X5" s="70" t="n">
        <f aca="true">FLOOR(RAND()*$A$1,POWER(0.1,$B$1))+1</f>
        <v>688.6</v>
      </c>
      <c r="Y5" s="70" t="n">
        <f aca="true">FLOOR(RAND()*$A$1,POWER(0.1,$B$1))+1</f>
        <v>118.17</v>
      </c>
      <c r="Z5" s="70" t="n">
        <f aca="true">FLOOR(RAND()*$A$1,POWER(0.1,$B$1))+1</f>
        <v>31.07</v>
      </c>
      <c r="AA5" s="70" t="n">
        <f aca="true">FLOOR(RAND()*$A$1,POWER(0.1,$B$1))+1</f>
        <v>448.24</v>
      </c>
      <c r="AB5" s="70" t="n">
        <f aca="true">FLOOR(RAND()*$A$1,POWER(0.1,$B$1))+1</f>
        <v>286.43</v>
      </c>
      <c r="AC5" s="70" t="n">
        <f aca="true">FLOOR(RAND()*$A$1,POWER(0.1,$B$1))+1</f>
        <v>227.77</v>
      </c>
      <c r="AD5" s="70" t="n">
        <f aca="true">FLOOR(RAND()*$A$1,POWER(0.1,$B$1))+1</f>
        <v>825.12</v>
      </c>
      <c r="AE5" s="70" t="n">
        <f aca="true">FLOOR(RAND()*$A$1,POWER(0.1,$B$1))+1</f>
        <v>100.05</v>
      </c>
      <c r="AF5" s="70" t="n">
        <f aca="true">FLOOR(RAND()*$A$1,POWER(0.1,$B$1))+1</f>
        <v>293.7</v>
      </c>
      <c r="AG5" s="70" t="n">
        <f aca="true">FLOOR(RAND()*$A$1,POWER(0.1,$B$1))+1</f>
        <v>321.15</v>
      </c>
      <c r="AH5" s="70" t="n">
        <f aca="true">FLOOR(RAND()*$A$1,POWER(0.1,$B$1))+1</f>
        <v>95.43</v>
      </c>
      <c r="AI5" s="70" t="n">
        <f aca="true">FLOOR(RAND()*$A$1,POWER(0.1,$B$1))+1</f>
        <v>989.19</v>
      </c>
      <c r="AJ5" s="70" t="n">
        <f aca="true">FLOOR(RAND()*$A$1,POWER(0.1,$B$1))+1</f>
        <v>403.28</v>
      </c>
      <c r="AK5" s="70" t="n">
        <f aca="true">FLOOR(RAND()*$A$1,POWER(0.1,$B$1))+1</f>
        <v>685.24</v>
      </c>
      <c r="AL5" s="70" t="n">
        <f aca="true">FLOOR(RAND()*$A$1,POWER(0.1,$B$1))+1</f>
        <v>537.97</v>
      </c>
      <c r="AM5" s="70" t="n">
        <f aca="true">FLOOR(RAND()*$A$1,POWER(0.1,$B$1))+1</f>
        <v>539.2</v>
      </c>
      <c r="AN5" s="70" t="n">
        <f aca="true">FLOOR(RAND()*$A$1,POWER(0.1,$B$1))+1</f>
        <v>143.98</v>
      </c>
      <c r="AO5" s="70" t="n">
        <f aca="true">FLOOR(RAND()*$A$1,POWER(0.1,$B$1))+1</f>
        <v>453.65</v>
      </c>
      <c r="AP5" s="70" t="n">
        <f aca="true">FLOOR(RAND()*$A$1,POWER(0.1,$B$1))+1</f>
        <v>325.68</v>
      </c>
      <c r="AQ5" s="70" t="n">
        <f aca="true">FLOOR(RAND()*$A$1,POWER(0.1,$B$1))+1</f>
        <v>890.86</v>
      </c>
      <c r="AR5" s="70" t="n">
        <f aca="true">FLOOR(RAND()*$A$1,POWER(0.1,$B$1))+1</f>
        <v>7.46</v>
      </c>
      <c r="AS5" s="70" t="n">
        <f aca="true">FLOOR(RAND()*$A$1,POWER(0.1,$B$1))+1</f>
        <v>775.21</v>
      </c>
      <c r="AT5" s="70" t="n">
        <f aca="true">FLOOR(RAND()*$A$1,POWER(0.1,$B$1))+1</f>
        <v>615.82</v>
      </c>
      <c r="AU5" s="70" t="n">
        <f aca="true">FLOOR(RAND()*$A$1,POWER(0.1,$B$1))+1</f>
        <v>721.62</v>
      </c>
      <c r="AV5" s="70" t="n">
        <f aca="true">FLOOR(RAND()*$A$1,POWER(0.1,$B$1))+1</f>
        <v>307.58</v>
      </c>
      <c r="AW5" s="70" t="n">
        <f aca="true">FLOOR(RAND()*$A$1,POWER(0.1,$B$1))+1</f>
        <v>370.98</v>
      </c>
      <c r="AX5" s="70" t="n">
        <f aca="true">FLOOR(RAND()*$A$1,POWER(0.1,$B$1))+1</f>
        <v>825.78</v>
      </c>
      <c r="AY5" s="70" t="n">
        <f aca="true">FLOOR(RAND()*$A$1,POWER(0.1,$B$1))+1</f>
        <v>960.37</v>
      </c>
    </row>
    <row r="6" customFormat="false" ht="12.75" hidden="false" customHeight="false" outlineLevel="0" collapsed="false">
      <c r="B6" s="70" t="n">
        <f aca="true">FLOOR(RAND()*$A$1,POWER(0.1,$B$1))+1</f>
        <v>148.04</v>
      </c>
      <c r="C6" s="70" t="n">
        <f aca="true">FLOOR(RAND()*$A$1,POWER(0.1,$B$1))+1</f>
        <v>45.88</v>
      </c>
      <c r="D6" s="70" t="n">
        <f aca="true">FLOOR(RAND()*$A$1,POWER(0.1,$B$1))+1</f>
        <v>705.97</v>
      </c>
      <c r="E6" s="70" t="n">
        <f aca="true">FLOOR(RAND()*$A$1,POWER(0.1,$B$1))+1</f>
        <v>353.6</v>
      </c>
      <c r="F6" s="70" t="n">
        <f aca="true">FLOOR(RAND()*$A$1,POWER(0.1,$B$1))+1</f>
        <v>434.2</v>
      </c>
      <c r="G6" s="70" t="n">
        <f aca="true">FLOOR(RAND()*$A$1,POWER(0.1,$B$1))+1</f>
        <v>185.73</v>
      </c>
      <c r="H6" s="70" t="n">
        <f aca="true">FLOOR(RAND()*$A$1,POWER(0.1,$B$1))+1</f>
        <v>572.39</v>
      </c>
      <c r="I6" s="70" t="n">
        <f aca="true">FLOOR(RAND()*$A$1,POWER(0.1,$B$1))+1</f>
        <v>39</v>
      </c>
      <c r="J6" s="70" t="n">
        <f aca="true">FLOOR(RAND()*$A$1,POWER(0.1,$B$1))+1</f>
        <v>837.45</v>
      </c>
      <c r="K6" s="70" t="n">
        <f aca="true">FLOOR(RAND()*$A$1,POWER(0.1,$B$1))+1</f>
        <v>380.03</v>
      </c>
      <c r="L6" s="70" t="n">
        <f aca="true">FLOOR(RAND()*$A$1,POWER(0.1,$B$1))+1</f>
        <v>34.99</v>
      </c>
      <c r="M6" s="70" t="n">
        <f aca="true">FLOOR(RAND()*$A$1,POWER(0.1,$B$1))+1</f>
        <v>543.97</v>
      </c>
      <c r="N6" s="70" t="n">
        <f aca="true">FLOOR(RAND()*$A$1,POWER(0.1,$B$1))+1</f>
        <v>434.17</v>
      </c>
      <c r="O6" s="70" t="n">
        <f aca="true">FLOOR(RAND()*$A$1,POWER(0.1,$B$1))+1</f>
        <v>878.24</v>
      </c>
      <c r="P6" s="70" t="n">
        <f aca="true">FLOOR(RAND()*$A$1,POWER(0.1,$B$1))+1</f>
        <v>661.37</v>
      </c>
      <c r="Q6" s="70" t="n">
        <f aca="true">FLOOR(RAND()*$A$1,POWER(0.1,$B$1))+1</f>
        <v>792.38</v>
      </c>
      <c r="R6" s="70" t="n">
        <f aca="true">FLOOR(RAND()*$A$1,POWER(0.1,$B$1))+1</f>
        <v>955.63</v>
      </c>
      <c r="S6" s="70" t="n">
        <f aca="true">FLOOR(RAND()*$A$1,POWER(0.1,$B$1))+1</f>
        <v>943.79</v>
      </c>
      <c r="T6" s="70" t="n">
        <f aca="true">FLOOR(RAND()*$A$1,POWER(0.1,$B$1))+1</f>
        <v>8.17</v>
      </c>
      <c r="U6" s="70" t="n">
        <f aca="true">FLOOR(RAND()*$A$1,POWER(0.1,$B$1))+1</f>
        <v>118.47</v>
      </c>
      <c r="V6" s="70" t="n">
        <f aca="true">FLOOR(RAND()*$A$1,POWER(0.1,$B$1))+1</f>
        <v>910.32</v>
      </c>
      <c r="W6" s="70" t="n">
        <f aca="true">FLOOR(RAND()*$A$1,POWER(0.1,$B$1))+1</f>
        <v>856.07</v>
      </c>
      <c r="X6" s="70" t="n">
        <f aca="true">FLOOR(RAND()*$A$1,POWER(0.1,$B$1))+1</f>
        <v>784.13</v>
      </c>
      <c r="Y6" s="70" t="n">
        <f aca="true">FLOOR(RAND()*$A$1,POWER(0.1,$B$1))+1</f>
        <v>455.77</v>
      </c>
      <c r="Z6" s="70" t="n">
        <f aca="true">FLOOR(RAND()*$A$1,POWER(0.1,$B$1))+1</f>
        <v>122.95</v>
      </c>
      <c r="AA6" s="70" t="n">
        <f aca="true">FLOOR(RAND()*$A$1,POWER(0.1,$B$1))+1</f>
        <v>129.9</v>
      </c>
      <c r="AB6" s="70" t="n">
        <f aca="true">FLOOR(RAND()*$A$1,POWER(0.1,$B$1))+1</f>
        <v>787.49</v>
      </c>
      <c r="AC6" s="70" t="n">
        <f aca="true">FLOOR(RAND()*$A$1,POWER(0.1,$B$1))+1</f>
        <v>759.87</v>
      </c>
      <c r="AD6" s="70" t="n">
        <f aca="true">FLOOR(RAND()*$A$1,POWER(0.1,$B$1))+1</f>
        <v>631.45</v>
      </c>
      <c r="AE6" s="70" t="n">
        <f aca="true">FLOOR(RAND()*$A$1,POWER(0.1,$B$1))+1</f>
        <v>854.18</v>
      </c>
      <c r="AF6" s="70" t="n">
        <f aca="true">FLOOR(RAND()*$A$1,POWER(0.1,$B$1))+1</f>
        <v>489.96</v>
      </c>
      <c r="AG6" s="70" t="n">
        <f aca="true">FLOOR(RAND()*$A$1,POWER(0.1,$B$1))+1</f>
        <v>828.8</v>
      </c>
      <c r="AH6" s="70" t="n">
        <f aca="true">FLOOR(RAND()*$A$1,POWER(0.1,$B$1))+1</f>
        <v>294.84</v>
      </c>
      <c r="AI6" s="70" t="n">
        <f aca="true">FLOOR(RAND()*$A$1,POWER(0.1,$B$1))+1</f>
        <v>523.66</v>
      </c>
      <c r="AJ6" s="70" t="n">
        <f aca="true">FLOOR(RAND()*$A$1,POWER(0.1,$B$1))+1</f>
        <v>847.54</v>
      </c>
      <c r="AK6" s="70" t="n">
        <f aca="true">FLOOR(RAND()*$A$1,POWER(0.1,$B$1))+1</f>
        <v>61.29</v>
      </c>
      <c r="AL6" s="70" t="n">
        <f aca="true">FLOOR(RAND()*$A$1,POWER(0.1,$B$1))+1</f>
        <v>344.99</v>
      </c>
      <c r="AM6" s="70" t="n">
        <f aca="true">FLOOR(RAND()*$A$1,POWER(0.1,$B$1))+1</f>
        <v>366.33</v>
      </c>
      <c r="AN6" s="70" t="n">
        <f aca="true">FLOOR(RAND()*$A$1,POWER(0.1,$B$1))+1</f>
        <v>412.61</v>
      </c>
      <c r="AO6" s="70" t="n">
        <f aca="true">FLOOR(RAND()*$A$1,POWER(0.1,$B$1))+1</f>
        <v>230.48</v>
      </c>
      <c r="AP6" s="70" t="n">
        <f aca="true">FLOOR(RAND()*$A$1,POWER(0.1,$B$1))+1</f>
        <v>448.83</v>
      </c>
      <c r="AQ6" s="70" t="n">
        <f aca="true">FLOOR(RAND()*$A$1,POWER(0.1,$B$1))+1</f>
        <v>966.66</v>
      </c>
      <c r="AR6" s="70" t="n">
        <f aca="true">FLOOR(RAND()*$A$1,POWER(0.1,$B$1))+1</f>
        <v>613.29</v>
      </c>
      <c r="AS6" s="70" t="n">
        <f aca="true">FLOOR(RAND()*$A$1,POWER(0.1,$B$1))+1</f>
        <v>525.26</v>
      </c>
      <c r="AT6" s="70" t="n">
        <f aca="true">FLOOR(RAND()*$A$1,POWER(0.1,$B$1))+1</f>
        <v>66.1</v>
      </c>
      <c r="AU6" s="70" t="n">
        <f aca="true">FLOOR(RAND()*$A$1,POWER(0.1,$B$1))+1</f>
        <v>453.69</v>
      </c>
      <c r="AV6" s="70" t="n">
        <f aca="true">FLOOR(RAND()*$A$1,POWER(0.1,$B$1))+1</f>
        <v>679.32</v>
      </c>
      <c r="AW6" s="70" t="n">
        <f aca="true">FLOOR(RAND()*$A$1,POWER(0.1,$B$1))+1</f>
        <v>298.49</v>
      </c>
      <c r="AX6" s="70" t="n">
        <f aca="true">FLOOR(RAND()*$A$1,POWER(0.1,$B$1))+1</f>
        <v>776.24</v>
      </c>
      <c r="AY6" s="70" t="n">
        <f aca="true">FLOOR(RAND()*$A$1,POWER(0.1,$B$1))+1</f>
        <v>566.35</v>
      </c>
    </row>
    <row r="7" customFormat="false" ht="12.75" hidden="false" customHeight="false" outlineLevel="0" collapsed="false">
      <c r="B7" s="70" t="n">
        <f aca="true">FLOOR(RAND()*$A$1,POWER(0.1,$B$1))+1</f>
        <v>259.49</v>
      </c>
      <c r="C7" s="70" t="n">
        <f aca="true">FLOOR(RAND()*$A$1,POWER(0.1,$B$1))+1</f>
        <v>453.21</v>
      </c>
      <c r="D7" s="70" t="n">
        <f aca="true">FLOOR(RAND()*$A$1,POWER(0.1,$B$1))+1</f>
        <v>649.08</v>
      </c>
      <c r="E7" s="70" t="n">
        <f aca="true">FLOOR(RAND()*$A$1,POWER(0.1,$B$1))+1</f>
        <v>184.99</v>
      </c>
      <c r="F7" s="70" t="n">
        <f aca="true">FLOOR(RAND()*$A$1,POWER(0.1,$B$1))+1</f>
        <v>892.3</v>
      </c>
      <c r="G7" s="70" t="n">
        <f aca="true">FLOOR(RAND()*$A$1,POWER(0.1,$B$1))+1</f>
        <v>194.11</v>
      </c>
      <c r="H7" s="70" t="n">
        <f aca="true">FLOOR(RAND()*$A$1,POWER(0.1,$B$1))+1</f>
        <v>189.75</v>
      </c>
      <c r="I7" s="70" t="n">
        <f aca="true">FLOOR(RAND()*$A$1,POWER(0.1,$B$1))+1</f>
        <v>190.03</v>
      </c>
      <c r="J7" s="70" t="n">
        <f aca="true">FLOOR(RAND()*$A$1,POWER(0.1,$B$1))+1</f>
        <v>552.92</v>
      </c>
      <c r="K7" s="70" t="n">
        <f aca="true">FLOOR(RAND()*$A$1,POWER(0.1,$B$1))+1</f>
        <v>997.26</v>
      </c>
      <c r="L7" s="70" t="n">
        <f aca="true">FLOOR(RAND()*$A$1,POWER(0.1,$B$1))+1</f>
        <v>929.48</v>
      </c>
      <c r="M7" s="70" t="n">
        <f aca="true">FLOOR(RAND()*$A$1,POWER(0.1,$B$1))+1</f>
        <v>541.15</v>
      </c>
      <c r="N7" s="70" t="n">
        <f aca="true">FLOOR(RAND()*$A$1,POWER(0.1,$B$1))+1</f>
        <v>814.07</v>
      </c>
      <c r="O7" s="70" t="n">
        <f aca="true">FLOOR(RAND()*$A$1,POWER(0.1,$B$1))+1</f>
        <v>880.65</v>
      </c>
      <c r="P7" s="70" t="n">
        <f aca="true">FLOOR(RAND()*$A$1,POWER(0.1,$B$1))+1</f>
        <v>228.69</v>
      </c>
      <c r="Q7" s="70" t="n">
        <f aca="true">FLOOR(RAND()*$A$1,POWER(0.1,$B$1))+1</f>
        <v>400.26</v>
      </c>
      <c r="R7" s="70" t="n">
        <f aca="true">FLOOR(RAND()*$A$1,POWER(0.1,$B$1))+1</f>
        <v>464.52</v>
      </c>
      <c r="S7" s="70" t="n">
        <f aca="true">FLOOR(RAND()*$A$1,POWER(0.1,$B$1))+1</f>
        <v>696.89</v>
      </c>
      <c r="T7" s="70" t="n">
        <f aca="true">FLOOR(RAND()*$A$1,POWER(0.1,$B$1))+1</f>
        <v>729.83</v>
      </c>
      <c r="U7" s="70" t="n">
        <f aca="true">FLOOR(RAND()*$A$1,POWER(0.1,$B$1))+1</f>
        <v>489.08</v>
      </c>
      <c r="V7" s="70" t="n">
        <f aca="true">FLOOR(RAND()*$A$1,POWER(0.1,$B$1))+1</f>
        <v>177.54</v>
      </c>
      <c r="W7" s="70" t="n">
        <f aca="true">FLOOR(RAND()*$A$1,POWER(0.1,$B$1))+1</f>
        <v>334.59</v>
      </c>
      <c r="X7" s="70" t="n">
        <f aca="true">FLOOR(RAND()*$A$1,POWER(0.1,$B$1))+1</f>
        <v>575.01</v>
      </c>
      <c r="Y7" s="70" t="n">
        <f aca="true">FLOOR(RAND()*$A$1,POWER(0.1,$B$1))+1</f>
        <v>688.63</v>
      </c>
      <c r="Z7" s="70" t="n">
        <f aca="true">FLOOR(RAND()*$A$1,POWER(0.1,$B$1))+1</f>
        <v>500.49</v>
      </c>
      <c r="AA7" s="70" t="n">
        <f aca="true">FLOOR(RAND()*$A$1,POWER(0.1,$B$1))+1</f>
        <v>354.46</v>
      </c>
      <c r="AB7" s="70" t="n">
        <f aca="true">FLOOR(RAND()*$A$1,POWER(0.1,$B$1))+1</f>
        <v>278.15</v>
      </c>
      <c r="AC7" s="70" t="n">
        <f aca="true">FLOOR(RAND()*$A$1,POWER(0.1,$B$1))+1</f>
        <v>265.59</v>
      </c>
      <c r="AD7" s="70" t="n">
        <f aca="true">FLOOR(RAND()*$A$1,POWER(0.1,$B$1))+1</f>
        <v>913.99</v>
      </c>
      <c r="AE7" s="70" t="n">
        <f aca="true">FLOOR(RAND()*$A$1,POWER(0.1,$B$1))+1</f>
        <v>473.24</v>
      </c>
      <c r="AF7" s="70" t="n">
        <f aca="true">FLOOR(RAND()*$A$1,POWER(0.1,$B$1))+1</f>
        <v>74.6</v>
      </c>
      <c r="AG7" s="70" t="n">
        <f aca="true">FLOOR(RAND()*$A$1,POWER(0.1,$B$1))+1</f>
        <v>113.71</v>
      </c>
      <c r="AH7" s="70" t="n">
        <f aca="true">FLOOR(RAND()*$A$1,POWER(0.1,$B$1))+1</f>
        <v>568.96</v>
      </c>
      <c r="AI7" s="70" t="n">
        <f aca="true">FLOOR(RAND()*$A$1,POWER(0.1,$B$1))+1</f>
        <v>151.69</v>
      </c>
      <c r="AJ7" s="70" t="n">
        <f aca="true">FLOOR(RAND()*$A$1,POWER(0.1,$B$1))+1</f>
        <v>4.35</v>
      </c>
      <c r="AK7" s="70" t="n">
        <f aca="true">FLOOR(RAND()*$A$1,POWER(0.1,$B$1))+1</f>
        <v>277.02</v>
      </c>
      <c r="AL7" s="70" t="n">
        <f aca="true">FLOOR(RAND()*$A$1,POWER(0.1,$B$1))+1</f>
        <v>289.7</v>
      </c>
      <c r="AM7" s="70" t="n">
        <f aca="true">FLOOR(RAND()*$A$1,POWER(0.1,$B$1))+1</f>
        <v>183.05</v>
      </c>
      <c r="AN7" s="70" t="n">
        <f aca="true">FLOOR(RAND()*$A$1,POWER(0.1,$B$1))+1</f>
        <v>784.81</v>
      </c>
      <c r="AO7" s="70" t="n">
        <f aca="true">FLOOR(RAND()*$A$1,POWER(0.1,$B$1))+1</f>
        <v>507.37</v>
      </c>
      <c r="AP7" s="70" t="n">
        <f aca="true">FLOOR(RAND()*$A$1,POWER(0.1,$B$1))+1</f>
        <v>418.34</v>
      </c>
      <c r="AQ7" s="70" t="n">
        <f aca="true">FLOOR(RAND()*$A$1,POWER(0.1,$B$1))+1</f>
        <v>450.77</v>
      </c>
      <c r="AR7" s="70" t="n">
        <f aca="true">FLOOR(RAND()*$A$1,POWER(0.1,$B$1))+1</f>
        <v>817.07</v>
      </c>
      <c r="AS7" s="70" t="n">
        <f aca="true">FLOOR(RAND()*$A$1,POWER(0.1,$B$1))+1</f>
        <v>401.87</v>
      </c>
      <c r="AT7" s="70" t="n">
        <f aca="true">FLOOR(RAND()*$A$1,POWER(0.1,$B$1))+1</f>
        <v>906.55</v>
      </c>
      <c r="AU7" s="70" t="n">
        <f aca="true">FLOOR(RAND()*$A$1,POWER(0.1,$B$1))+1</f>
        <v>673.31</v>
      </c>
      <c r="AV7" s="70" t="n">
        <f aca="true">FLOOR(RAND()*$A$1,POWER(0.1,$B$1))+1</f>
        <v>150.98</v>
      </c>
      <c r="AW7" s="70" t="n">
        <f aca="true">FLOOR(RAND()*$A$1,POWER(0.1,$B$1))+1</f>
        <v>726.38</v>
      </c>
      <c r="AX7" s="70" t="n">
        <f aca="true">FLOOR(RAND()*$A$1,POWER(0.1,$B$1))+1</f>
        <v>854.11</v>
      </c>
      <c r="AY7" s="70" t="n">
        <f aca="true">FLOOR(RAND()*$A$1,POWER(0.1,$B$1))+1</f>
        <v>507.56</v>
      </c>
    </row>
    <row r="8" customFormat="false" ht="12.75" hidden="false" customHeight="false" outlineLevel="0" collapsed="false">
      <c r="B8" s="70" t="n">
        <f aca="true">FLOOR(RAND()*$A$1,POWER(0.1,$B$1))+1</f>
        <v>48.13</v>
      </c>
      <c r="C8" s="70" t="n">
        <f aca="true">FLOOR(RAND()*$A$1,POWER(0.1,$B$1))+1</f>
        <v>313.61</v>
      </c>
      <c r="D8" s="70" t="n">
        <f aca="true">FLOOR(RAND()*$A$1,POWER(0.1,$B$1))+1</f>
        <v>53.73</v>
      </c>
      <c r="E8" s="70" t="n">
        <f aca="true">FLOOR(RAND()*$A$1,POWER(0.1,$B$1))+1</f>
        <v>28.44</v>
      </c>
      <c r="F8" s="70" t="n">
        <f aca="true">FLOOR(RAND()*$A$1,POWER(0.1,$B$1))+1</f>
        <v>345.04</v>
      </c>
      <c r="G8" s="70" t="n">
        <f aca="true">FLOOR(RAND()*$A$1,POWER(0.1,$B$1))+1</f>
        <v>472.29</v>
      </c>
      <c r="H8" s="70" t="n">
        <f aca="true">FLOOR(RAND()*$A$1,POWER(0.1,$B$1))+1</f>
        <v>153.43</v>
      </c>
      <c r="I8" s="70" t="n">
        <f aca="true">FLOOR(RAND()*$A$1,POWER(0.1,$B$1))+1</f>
        <v>991.3</v>
      </c>
      <c r="J8" s="70" t="n">
        <f aca="true">FLOOR(RAND()*$A$1,POWER(0.1,$B$1))+1</f>
        <v>68.12</v>
      </c>
      <c r="K8" s="70" t="n">
        <f aca="true">FLOOR(RAND()*$A$1,POWER(0.1,$B$1))+1</f>
        <v>885.91</v>
      </c>
      <c r="L8" s="70" t="n">
        <f aca="true">FLOOR(RAND()*$A$1,POWER(0.1,$B$1))+1</f>
        <v>285.18</v>
      </c>
      <c r="M8" s="70" t="n">
        <f aca="true">FLOOR(RAND()*$A$1,POWER(0.1,$B$1))+1</f>
        <v>153.85</v>
      </c>
      <c r="N8" s="70" t="n">
        <f aca="true">FLOOR(RAND()*$A$1,POWER(0.1,$B$1))+1</f>
        <v>568.28</v>
      </c>
      <c r="O8" s="70" t="n">
        <f aca="true">FLOOR(RAND()*$A$1,POWER(0.1,$B$1))+1</f>
        <v>436.62</v>
      </c>
      <c r="P8" s="70" t="n">
        <f aca="true">FLOOR(RAND()*$A$1,POWER(0.1,$B$1))+1</f>
        <v>496.03</v>
      </c>
      <c r="Q8" s="70" t="n">
        <f aca="true">FLOOR(RAND()*$A$1,POWER(0.1,$B$1))+1</f>
        <v>194.41</v>
      </c>
      <c r="R8" s="70" t="n">
        <f aca="true">FLOOR(RAND()*$A$1,POWER(0.1,$B$1))+1</f>
        <v>344.19</v>
      </c>
      <c r="S8" s="70" t="n">
        <f aca="true">FLOOR(RAND()*$A$1,POWER(0.1,$B$1))+1</f>
        <v>854.65</v>
      </c>
      <c r="T8" s="70" t="n">
        <f aca="true">FLOOR(RAND()*$A$1,POWER(0.1,$B$1))+1</f>
        <v>39.09</v>
      </c>
      <c r="U8" s="70" t="n">
        <f aca="true">FLOOR(RAND()*$A$1,POWER(0.1,$B$1))+1</f>
        <v>157.15</v>
      </c>
      <c r="V8" s="70" t="n">
        <f aca="true">FLOOR(RAND()*$A$1,POWER(0.1,$B$1))+1</f>
        <v>585.12</v>
      </c>
      <c r="W8" s="70" t="n">
        <f aca="true">FLOOR(RAND()*$A$1,POWER(0.1,$B$1))+1</f>
        <v>359.68</v>
      </c>
      <c r="X8" s="70" t="n">
        <f aca="true">FLOOR(RAND()*$A$1,POWER(0.1,$B$1))+1</f>
        <v>413.02</v>
      </c>
      <c r="Y8" s="70" t="n">
        <f aca="true">FLOOR(RAND()*$A$1,POWER(0.1,$B$1))+1</f>
        <v>633.78</v>
      </c>
      <c r="Z8" s="70" t="n">
        <f aca="true">FLOOR(RAND()*$A$1,POWER(0.1,$B$1))+1</f>
        <v>409.94</v>
      </c>
      <c r="AA8" s="70" t="n">
        <f aca="true">FLOOR(RAND()*$A$1,POWER(0.1,$B$1))+1</f>
        <v>462.9</v>
      </c>
      <c r="AB8" s="70" t="n">
        <f aca="true">FLOOR(RAND()*$A$1,POWER(0.1,$B$1))+1</f>
        <v>278.86</v>
      </c>
      <c r="AC8" s="70" t="n">
        <f aca="true">FLOOR(RAND()*$A$1,POWER(0.1,$B$1))+1</f>
        <v>116.55</v>
      </c>
      <c r="AD8" s="70" t="n">
        <f aca="true">FLOOR(RAND()*$A$1,POWER(0.1,$B$1))+1</f>
        <v>795.62</v>
      </c>
      <c r="AE8" s="70" t="n">
        <f aca="true">FLOOR(RAND()*$A$1,POWER(0.1,$B$1))+1</f>
        <v>103.23</v>
      </c>
      <c r="AF8" s="70" t="n">
        <f aca="true">FLOOR(RAND()*$A$1,POWER(0.1,$B$1))+1</f>
        <v>500.78</v>
      </c>
      <c r="AG8" s="70" t="n">
        <f aca="true">FLOOR(RAND()*$A$1,POWER(0.1,$B$1))+1</f>
        <v>645.58</v>
      </c>
      <c r="AH8" s="70" t="n">
        <f aca="true">FLOOR(RAND()*$A$1,POWER(0.1,$B$1))+1</f>
        <v>749.84</v>
      </c>
      <c r="AI8" s="70" t="n">
        <f aca="true">FLOOR(RAND()*$A$1,POWER(0.1,$B$1))+1</f>
        <v>236.46</v>
      </c>
      <c r="AJ8" s="70" t="n">
        <f aca="true">FLOOR(RAND()*$A$1,POWER(0.1,$B$1))+1</f>
        <v>480.13</v>
      </c>
      <c r="AK8" s="70" t="n">
        <f aca="true">FLOOR(RAND()*$A$1,POWER(0.1,$B$1))+1</f>
        <v>751.16</v>
      </c>
      <c r="AL8" s="70" t="n">
        <f aca="true">FLOOR(RAND()*$A$1,POWER(0.1,$B$1))+1</f>
        <v>469.85</v>
      </c>
      <c r="AM8" s="70" t="n">
        <f aca="true">FLOOR(RAND()*$A$1,POWER(0.1,$B$1))+1</f>
        <v>510.36</v>
      </c>
      <c r="AN8" s="70" t="n">
        <f aca="true">FLOOR(RAND()*$A$1,POWER(0.1,$B$1))+1</f>
        <v>696.09</v>
      </c>
      <c r="AO8" s="70" t="n">
        <f aca="true">FLOOR(RAND()*$A$1,POWER(0.1,$B$1))+1</f>
        <v>317.88</v>
      </c>
      <c r="AP8" s="70" t="n">
        <f aca="true">FLOOR(RAND()*$A$1,POWER(0.1,$B$1))+1</f>
        <v>973.15</v>
      </c>
      <c r="AQ8" s="70" t="n">
        <f aca="true">FLOOR(RAND()*$A$1,POWER(0.1,$B$1))+1</f>
        <v>549.12</v>
      </c>
      <c r="AR8" s="70" t="n">
        <f aca="true">FLOOR(RAND()*$A$1,POWER(0.1,$B$1))+1</f>
        <v>904.42</v>
      </c>
      <c r="AS8" s="70" t="n">
        <f aca="true">FLOOR(RAND()*$A$1,POWER(0.1,$B$1))+1</f>
        <v>28.61</v>
      </c>
      <c r="AT8" s="70" t="n">
        <f aca="true">FLOOR(RAND()*$A$1,POWER(0.1,$B$1))+1</f>
        <v>333.72</v>
      </c>
      <c r="AU8" s="70" t="n">
        <f aca="true">FLOOR(RAND()*$A$1,POWER(0.1,$B$1))+1</f>
        <v>705.67</v>
      </c>
      <c r="AV8" s="70" t="n">
        <f aca="true">FLOOR(RAND()*$A$1,POWER(0.1,$B$1))+1</f>
        <v>300.07</v>
      </c>
      <c r="AW8" s="70" t="n">
        <f aca="true">FLOOR(RAND()*$A$1,POWER(0.1,$B$1))+1</f>
        <v>92.21</v>
      </c>
      <c r="AX8" s="70" t="n">
        <f aca="true">FLOOR(RAND()*$A$1,POWER(0.1,$B$1))+1</f>
        <v>219.68</v>
      </c>
      <c r="AY8" s="70" t="n">
        <f aca="true">FLOOR(RAND()*$A$1,POWER(0.1,$B$1))+1</f>
        <v>733.97</v>
      </c>
    </row>
    <row r="9" customFormat="false" ht="12.75" hidden="false" customHeight="false" outlineLevel="0" collapsed="false">
      <c r="B9" s="70" t="n">
        <f aca="true">FLOOR(RAND()*$A$1,POWER(0.1,$B$1))+1</f>
        <v>513.06</v>
      </c>
      <c r="C9" s="70" t="n">
        <f aca="true">FLOOR(RAND()*$A$1,POWER(0.1,$B$1))+1</f>
        <v>487.47</v>
      </c>
      <c r="D9" s="70" t="n">
        <f aca="true">FLOOR(RAND()*$A$1,POWER(0.1,$B$1))+1</f>
        <v>1.48</v>
      </c>
      <c r="E9" s="70" t="n">
        <f aca="true">FLOOR(RAND()*$A$1,POWER(0.1,$B$1))+1</f>
        <v>81.5</v>
      </c>
      <c r="F9" s="70" t="n">
        <f aca="true">FLOOR(RAND()*$A$1,POWER(0.1,$B$1))+1</f>
        <v>290.35</v>
      </c>
      <c r="G9" s="70" t="n">
        <f aca="true">FLOOR(RAND()*$A$1,POWER(0.1,$B$1))+1</f>
        <v>373.15</v>
      </c>
      <c r="H9" s="70" t="n">
        <f aca="true">FLOOR(RAND()*$A$1,POWER(0.1,$B$1))+1</f>
        <v>697.72</v>
      </c>
      <c r="I9" s="70" t="n">
        <f aca="true">FLOOR(RAND()*$A$1,POWER(0.1,$B$1))+1</f>
        <v>977.39</v>
      </c>
      <c r="J9" s="70" t="n">
        <f aca="true">FLOOR(RAND()*$A$1,POWER(0.1,$B$1))+1</f>
        <v>815.01</v>
      </c>
      <c r="K9" s="70" t="n">
        <f aca="true">FLOOR(RAND()*$A$1,POWER(0.1,$B$1))+1</f>
        <v>449.04</v>
      </c>
      <c r="L9" s="70" t="n">
        <f aca="true">FLOOR(RAND()*$A$1,POWER(0.1,$B$1))+1</f>
        <v>790.81</v>
      </c>
      <c r="M9" s="70" t="n">
        <f aca="true">FLOOR(RAND()*$A$1,POWER(0.1,$B$1))+1</f>
        <v>274.59</v>
      </c>
      <c r="N9" s="70" t="n">
        <f aca="true">FLOOR(RAND()*$A$1,POWER(0.1,$B$1))+1</f>
        <v>194.13</v>
      </c>
      <c r="O9" s="70" t="n">
        <f aca="true">FLOOR(RAND()*$A$1,POWER(0.1,$B$1))+1</f>
        <v>395.96</v>
      </c>
      <c r="P9" s="70" t="n">
        <f aca="true">FLOOR(RAND()*$A$1,POWER(0.1,$B$1))+1</f>
        <v>165.82</v>
      </c>
      <c r="Q9" s="70" t="n">
        <f aca="true">FLOOR(RAND()*$A$1,POWER(0.1,$B$1))+1</f>
        <v>986.5</v>
      </c>
      <c r="R9" s="70" t="n">
        <f aca="true">FLOOR(RAND()*$A$1,POWER(0.1,$B$1))+1</f>
        <v>515.13</v>
      </c>
      <c r="S9" s="70" t="n">
        <f aca="true">FLOOR(RAND()*$A$1,POWER(0.1,$B$1))+1</f>
        <v>148.6</v>
      </c>
      <c r="T9" s="70" t="n">
        <f aca="true">FLOOR(RAND()*$A$1,POWER(0.1,$B$1))+1</f>
        <v>889.32</v>
      </c>
      <c r="U9" s="70" t="n">
        <f aca="true">FLOOR(RAND()*$A$1,POWER(0.1,$B$1))+1</f>
        <v>298.38</v>
      </c>
      <c r="V9" s="70" t="n">
        <f aca="true">FLOOR(RAND()*$A$1,POWER(0.1,$B$1))+1</f>
        <v>128.37</v>
      </c>
      <c r="W9" s="70" t="n">
        <f aca="true">FLOOR(RAND()*$A$1,POWER(0.1,$B$1))+1</f>
        <v>527.35</v>
      </c>
      <c r="X9" s="70" t="n">
        <f aca="true">FLOOR(RAND()*$A$1,POWER(0.1,$B$1))+1</f>
        <v>526.4</v>
      </c>
      <c r="Y9" s="70" t="n">
        <f aca="true">FLOOR(RAND()*$A$1,POWER(0.1,$B$1))+1</f>
        <v>411.17</v>
      </c>
      <c r="Z9" s="70" t="n">
        <f aca="true">FLOOR(RAND()*$A$1,POWER(0.1,$B$1))+1</f>
        <v>141.72</v>
      </c>
      <c r="AA9" s="70" t="n">
        <f aca="true">FLOOR(RAND()*$A$1,POWER(0.1,$B$1))+1</f>
        <v>102.12</v>
      </c>
      <c r="AB9" s="70" t="n">
        <f aca="true">FLOOR(RAND()*$A$1,POWER(0.1,$B$1))+1</f>
        <v>931.83</v>
      </c>
      <c r="AC9" s="70" t="n">
        <f aca="true">FLOOR(RAND()*$A$1,POWER(0.1,$B$1))+1</f>
        <v>244.61</v>
      </c>
      <c r="AD9" s="70" t="n">
        <f aca="true">FLOOR(RAND()*$A$1,POWER(0.1,$B$1))+1</f>
        <v>837.67</v>
      </c>
      <c r="AE9" s="70" t="n">
        <f aca="true">FLOOR(RAND()*$A$1,POWER(0.1,$B$1))+1</f>
        <v>884.39</v>
      </c>
      <c r="AF9" s="70" t="n">
        <f aca="true">FLOOR(RAND()*$A$1,POWER(0.1,$B$1))+1</f>
        <v>739.06</v>
      </c>
      <c r="AG9" s="70" t="n">
        <f aca="true">FLOOR(RAND()*$A$1,POWER(0.1,$B$1))+1</f>
        <v>420.84</v>
      </c>
      <c r="AH9" s="70" t="n">
        <f aca="true">FLOOR(RAND()*$A$1,POWER(0.1,$B$1))+1</f>
        <v>391.63</v>
      </c>
      <c r="AI9" s="70" t="n">
        <f aca="true">FLOOR(RAND()*$A$1,POWER(0.1,$B$1))+1</f>
        <v>930.54</v>
      </c>
      <c r="AJ9" s="70" t="n">
        <f aca="true">FLOOR(RAND()*$A$1,POWER(0.1,$B$1))+1</f>
        <v>779.7</v>
      </c>
      <c r="AK9" s="70" t="n">
        <f aca="true">FLOOR(RAND()*$A$1,POWER(0.1,$B$1))+1</f>
        <v>636.4</v>
      </c>
      <c r="AL9" s="70" t="n">
        <f aca="true">FLOOR(RAND()*$A$1,POWER(0.1,$B$1))+1</f>
        <v>520.39</v>
      </c>
      <c r="AM9" s="70" t="n">
        <f aca="true">FLOOR(RAND()*$A$1,POWER(0.1,$B$1))+1</f>
        <v>283.85</v>
      </c>
      <c r="AN9" s="70" t="n">
        <f aca="true">FLOOR(RAND()*$A$1,POWER(0.1,$B$1))+1</f>
        <v>202.09</v>
      </c>
      <c r="AO9" s="70" t="n">
        <f aca="true">FLOOR(RAND()*$A$1,POWER(0.1,$B$1))+1</f>
        <v>87.8</v>
      </c>
      <c r="AP9" s="70" t="n">
        <f aca="true">FLOOR(RAND()*$A$1,POWER(0.1,$B$1))+1</f>
        <v>972.62</v>
      </c>
      <c r="AQ9" s="70" t="n">
        <f aca="true">FLOOR(RAND()*$A$1,POWER(0.1,$B$1))+1</f>
        <v>25.1</v>
      </c>
      <c r="AR9" s="70" t="n">
        <f aca="true">FLOOR(RAND()*$A$1,POWER(0.1,$B$1))+1</f>
        <v>593.94</v>
      </c>
      <c r="AS9" s="70" t="n">
        <f aca="true">FLOOR(RAND()*$A$1,POWER(0.1,$B$1))+1</f>
        <v>138.99</v>
      </c>
      <c r="AT9" s="70" t="n">
        <f aca="true">FLOOR(RAND()*$A$1,POWER(0.1,$B$1))+1</f>
        <v>847.82</v>
      </c>
      <c r="AU9" s="70" t="n">
        <f aca="true">FLOOR(RAND()*$A$1,POWER(0.1,$B$1))+1</f>
        <v>437.22</v>
      </c>
      <c r="AV9" s="70" t="n">
        <f aca="true">FLOOR(RAND()*$A$1,POWER(0.1,$B$1))+1</f>
        <v>703.95</v>
      </c>
      <c r="AW9" s="70" t="n">
        <f aca="true">FLOOR(RAND()*$A$1,POWER(0.1,$B$1))+1</f>
        <v>171.68</v>
      </c>
      <c r="AX9" s="70" t="n">
        <f aca="true">FLOOR(RAND()*$A$1,POWER(0.1,$B$1))+1</f>
        <v>288.81</v>
      </c>
      <c r="AY9" s="70" t="n">
        <f aca="true">FLOOR(RAND()*$A$1,POWER(0.1,$B$1))+1</f>
        <v>775.63</v>
      </c>
    </row>
    <row r="10" customFormat="false" ht="12.75" hidden="false" customHeight="false" outlineLevel="0" collapsed="false">
      <c r="B10" s="70" t="n">
        <f aca="true">FLOOR(RAND()*$A$1,POWER(0.1,$B$1))+1</f>
        <v>284.11</v>
      </c>
      <c r="C10" s="70" t="n">
        <f aca="true">FLOOR(RAND()*$A$1,POWER(0.1,$B$1))+1</f>
        <v>817.39</v>
      </c>
      <c r="D10" s="70" t="n">
        <f aca="true">FLOOR(RAND()*$A$1,POWER(0.1,$B$1))+1</f>
        <v>412.08</v>
      </c>
      <c r="E10" s="70" t="n">
        <f aca="true">FLOOR(RAND()*$A$1,POWER(0.1,$B$1))+1</f>
        <v>517.43</v>
      </c>
      <c r="F10" s="70" t="n">
        <f aca="true">FLOOR(RAND()*$A$1,POWER(0.1,$B$1))+1</f>
        <v>345.82</v>
      </c>
      <c r="G10" s="70" t="n">
        <f aca="true">FLOOR(RAND()*$A$1,POWER(0.1,$B$1))+1</f>
        <v>121.24</v>
      </c>
      <c r="H10" s="70" t="n">
        <f aca="true">FLOOR(RAND()*$A$1,POWER(0.1,$B$1))+1</f>
        <v>704.67</v>
      </c>
      <c r="I10" s="70" t="n">
        <f aca="true">FLOOR(RAND()*$A$1,POWER(0.1,$B$1))+1</f>
        <v>919.64</v>
      </c>
      <c r="J10" s="70" t="n">
        <f aca="true">FLOOR(RAND()*$A$1,POWER(0.1,$B$1))+1</f>
        <v>352.32</v>
      </c>
      <c r="K10" s="70" t="n">
        <f aca="true">FLOOR(RAND()*$A$1,POWER(0.1,$B$1))+1</f>
        <v>78.68</v>
      </c>
      <c r="L10" s="70" t="n">
        <f aca="true">FLOOR(RAND()*$A$1,POWER(0.1,$B$1))+1</f>
        <v>939.99</v>
      </c>
      <c r="M10" s="70" t="n">
        <f aca="true">FLOOR(RAND()*$A$1,POWER(0.1,$B$1))+1</f>
        <v>999.86</v>
      </c>
      <c r="N10" s="70" t="n">
        <f aca="true">FLOOR(RAND()*$A$1,POWER(0.1,$B$1))+1</f>
        <v>770.44</v>
      </c>
      <c r="O10" s="70" t="n">
        <f aca="true">FLOOR(RAND()*$A$1,POWER(0.1,$B$1))+1</f>
        <v>325.83</v>
      </c>
      <c r="P10" s="70" t="n">
        <f aca="true">FLOOR(RAND()*$A$1,POWER(0.1,$B$1))+1</f>
        <v>503.21</v>
      </c>
      <c r="Q10" s="70" t="n">
        <f aca="true">FLOOR(RAND()*$A$1,POWER(0.1,$B$1))+1</f>
        <v>610.08</v>
      </c>
      <c r="R10" s="70" t="n">
        <f aca="true">FLOOR(RAND()*$A$1,POWER(0.1,$B$1))+1</f>
        <v>636.88</v>
      </c>
      <c r="S10" s="70" t="n">
        <f aca="true">FLOOR(RAND()*$A$1,POWER(0.1,$B$1))+1</f>
        <v>179.4</v>
      </c>
      <c r="T10" s="70" t="n">
        <f aca="true">FLOOR(RAND()*$A$1,POWER(0.1,$B$1))+1</f>
        <v>761.45</v>
      </c>
      <c r="U10" s="70" t="n">
        <f aca="true">FLOOR(RAND()*$A$1,POWER(0.1,$B$1))+1</f>
        <v>910.81</v>
      </c>
      <c r="V10" s="70" t="n">
        <f aca="true">FLOOR(RAND()*$A$1,POWER(0.1,$B$1))+1</f>
        <v>258.85</v>
      </c>
      <c r="W10" s="70" t="n">
        <f aca="true">FLOOR(RAND()*$A$1,POWER(0.1,$B$1))+1</f>
        <v>373.93</v>
      </c>
      <c r="X10" s="70" t="n">
        <f aca="true">FLOOR(RAND()*$A$1,POWER(0.1,$B$1))+1</f>
        <v>398.24</v>
      </c>
      <c r="Y10" s="70" t="n">
        <f aca="true">FLOOR(RAND()*$A$1,POWER(0.1,$B$1))+1</f>
        <v>178.27</v>
      </c>
      <c r="Z10" s="70" t="n">
        <f aca="true">FLOOR(RAND()*$A$1,POWER(0.1,$B$1))+1</f>
        <v>469.3</v>
      </c>
      <c r="AA10" s="70" t="n">
        <f aca="true">FLOOR(RAND()*$A$1,POWER(0.1,$B$1))+1</f>
        <v>504.26</v>
      </c>
      <c r="AB10" s="70" t="n">
        <f aca="true">FLOOR(RAND()*$A$1,POWER(0.1,$B$1))+1</f>
        <v>491.88</v>
      </c>
      <c r="AC10" s="70" t="n">
        <f aca="true">FLOOR(RAND()*$A$1,POWER(0.1,$B$1))+1</f>
        <v>61.48</v>
      </c>
      <c r="AD10" s="70" t="n">
        <f aca="true">FLOOR(RAND()*$A$1,POWER(0.1,$B$1))+1</f>
        <v>290.69</v>
      </c>
      <c r="AE10" s="70" t="n">
        <f aca="true">FLOOR(RAND()*$A$1,POWER(0.1,$B$1))+1</f>
        <v>738.19</v>
      </c>
      <c r="AF10" s="70" t="n">
        <f aca="true">FLOOR(RAND()*$A$1,POWER(0.1,$B$1))+1</f>
        <v>579.47</v>
      </c>
      <c r="AG10" s="70" t="n">
        <f aca="true">FLOOR(RAND()*$A$1,POWER(0.1,$B$1))+1</f>
        <v>627.65</v>
      </c>
      <c r="AH10" s="70" t="n">
        <f aca="true">FLOOR(RAND()*$A$1,POWER(0.1,$B$1))+1</f>
        <v>806.73</v>
      </c>
      <c r="AI10" s="70" t="n">
        <f aca="true">FLOOR(RAND()*$A$1,POWER(0.1,$B$1))+1</f>
        <v>286.87</v>
      </c>
      <c r="AJ10" s="70" t="n">
        <f aca="true">FLOOR(RAND()*$A$1,POWER(0.1,$B$1))+1</f>
        <v>583.38</v>
      </c>
      <c r="AK10" s="70" t="n">
        <f aca="true">FLOOR(RAND()*$A$1,POWER(0.1,$B$1))+1</f>
        <v>396.53</v>
      </c>
      <c r="AL10" s="70" t="n">
        <f aca="true">FLOOR(RAND()*$A$1,POWER(0.1,$B$1))+1</f>
        <v>104.59</v>
      </c>
      <c r="AM10" s="70" t="n">
        <f aca="true">FLOOR(RAND()*$A$1,POWER(0.1,$B$1))+1</f>
        <v>832.25</v>
      </c>
      <c r="AN10" s="70" t="n">
        <f aca="true">FLOOR(RAND()*$A$1,POWER(0.1,$B$1))+1</f>
        <v>480.29</v>
      </c>
      <c r="AO10" s="70" t="n">
        <f aca="true">FLOOR(RAND()*$A$1,POWER(0.1,$B$1))+1</f>
        <v>202.86</v>
      </c>
      <c r="AP10" s="70" t="n">
        <f aca="true">FLOOR(RAND()*$A$1,POWER(0.1,$B$1))+1</f>
        <v>651.33</v>
      </c>
      <c r="AQ10" s="70" t="n">
        <f aca="true">FLOOR(RAND()*$A$1,POWER(0.1,$B$1))+1</f>
        <v>598.85</v>
      </c>
      <c r="AR10" s="70" t="n">
        <f aca="true">FLOOR(RAND()*$A$1,POWER(0.1,$B$1))+1</f>
        <v>538.59</v>
      </c>
      <c r="AS10" s="70" t="n">
        <f aca="true">FLOOR(RAND()*$A$1,POWER(0.1,$B$1))+1</f>
        <v>442.26</v>
      </c>
      <c r="AT10" s="70" t="n">
        <f aca="true">FLOOR(RAND()*$A$1,POWER(0.1,$B$1))+1</f>
        <v>123.31</v>
      </c>
      <c r="AU10" s="70" t="n">
        <f aca="true">FLOOR(RAND()*$A$1,POWER(0.1,$B$1))+1</f>
        <v>52.96</v>
      </c>
      <c r="AV10" s="70" t="n">
        <f aca="true">FLOOR(RAND()*$A$1,POWER(0.1,$B$1))+1</f>
        <v>733.31</v>
      </c>
      <c r="AW10" s="70" t="n">
        <f aca="true">FLOOR(RAND()*$A$1,POWER(0.1,$B$1))+1</f>
        <v>83.08</v>
      </c>
      <c r="AX10" s="70" t="n">
        <f aca="true">FLOOR(RAND()*$A$1,POWER(0.1,$B$1))+1</f>
        <v>742.82</v>
      </c>
      <c r="AY10" s="70" t="n">
        <f aca="true">FLOOR(RAND()*$A$1,POWER(0.1,$B$1))+1</f>
        <v>865.56</v>
      </c>
    </row>
    <row r="11" customFormat="false" ht="12.75" hidden="false" customHeight="false" outlineLevel="0" collapsed="false">
      <c r="B11" s="70" t="n">
        <f aca="true">FLOOR(RAND()*$A$1,POWER(0.1,$B$1))+1</f>
        <v>681.48</v>
      </c>
      <c r="C11" s="70" t="n">
        <f aca="true">FLOOR(RAND()*$A$1,POWER(0.1,$B$1))+1</f>
        <v>413.01</v>
      </c>
      <c r="D11" s="70" t="n">
        <f aca="true">FLOOR(RAND()*$A$1,POWER(0.1,$B$1))+1</f>
        <v>233.07</v>
      </c>
      <c r="E11" s="70" t="n">
        <f aca="true">FLOOR(RAND()*$A$1,POWER(0.1,$B$1))+1</f>
        <v>996.55</v>
      </c>
      <c r="F11" s="70" t="n">
        <f aca="true">FLOOR(RAND()*$A$1,POWER(0.1,$B$1))+1</f>
        <v>674.05</v>
      </c>
      <c r="G11" s="70" t="n">
        <f aca="true">FLOOR(RAND()*$A$1,POWER(0.1,$B$1))+1</f>
        <v>1.93</v>
      </c>
      <c r="H11" s="70" t="n">
        <f aca="true">FLOOR(RAND()*$A$1,POWER(0.1,$B$1))+1</f>
        <v>391.66</v>
      </c>
      <c r="I11" s="70" t="n">
        <f aca="true">FLOOR(RAND()*$A$1,POWER(0.1,$B$1))+1</f>
        <v>233.12</v>
      </c>
      <c r="J11" s="70" t="n">
        <f aca="true">FLOOR(RAND()*$A$1,POWER(0.1,$B$1))+1</f>
        <v>761.96</v>
      </c>
      <c r="K11" s="70" t="n">
        <f aca="true">FLOOR(RAND()*$A$1,POWER(0.1,$B$1))+1</f>
        <v>586.25</v>
      </c>
      <c r="L11" s="70" t="n">
        <f aca="true">FLOOR(RAND()*$A$1,POWER(0.1,$B$1))+1</f>
        <v>743.6</v>
      </c>
      <c r="M11" s="70" t="n">
        <f aca="true">FLOOR(RAND()*$A$1,POWER(0.1,$B$1))+1</f>
        <v>824.71</v>
      </c>
      <c r="N11" s="70" t="n">
        <f aca="true">FLOOR(RAND()*$A$1,POWER(0.1,$B$1))+1</f>
        <v>540.11</v>
      </c>
      <c r="O11" s="70" t="n">
        <f aca="true">FLOOR(RAND()*$A$1,POWER(0.1,$B$1))+1</f>
        <v>23.63</v>
      </c>
      <c r="P11" s="70" t="n">
        <f aca="true">FLOOR(RAND()*$A$1,POWER(0.1,$B$1))+1</f>
        <v>143.82</v>
      </c>
      <c r="Q11" s="70" t="n">
        <f aca="true">FLOOR(RAND()*$A$1,POWER(0.1,$B$1))+1</f>
        <v>975.74</v>
      </c>
      <c r="R11" s="70" t="n">
        <f aca="true">FLOOR(RAND()*$A$1,POWER(0.1,$B$1))+1</f>
        <v>373.14</v>
      </c>
      <c r="S11" s="70" t="n">
        <f aca="true">FLOOR(RAND()*$A$1,POWER(0.1,$B$1))+1</f>
        <v>620.54</v>
      </c>
      <c r="T11" s="70" t="n">
        <f aca="true">FLOOR(RAND()*$A$1,POWER(0.1,$B$1))+1</f>
        <v>143.51</v>
      </c>
      <c r="U11" s="70" t="n">
        <f aca="true">FLOOR(RAND()*$A$1,POWER(0.1,$B$1))+1</f>
        <v>558.51</v>
      </c>
      <c r="V11" s="70" t="n">
        <f aca="true">FLOOR(RAND()*$A$1,POWER(0.1,$B$1))+1</f>
        <v>691.55</v>
      </c>
      <c r="W11" s="70" t="n">
        <f aca="true">FLOOR(RAND()*$A$1,POWER(0.1,$B$1))+1</f>
        <v>457.22</v>
      </c>
      <c r="X11" s="70" t="n">
        <f aca="true">FLOOR(RAND()*$A$1,POWER(0.1,$B$1))+1</f>
        <v>831.29</v>
      </c>
      <c r="Y11" s="70" t="n">
        <f aca="true">FLOOR(RAND()*$A$1,POWER(0.1,$B$1))+1</f>
        <v>36.31</v>
      </c>
      <c r="Z11" s="70" t="n">
        <f aca="true">FLOOR(RAND()*$A$1,POWER(0.1,$B$1))+1</f>
        <v>808.7</v>
      </c>
      <c r="AA11" s="70" t="n">
        <f aca="true">FLOOR(RAND()*$A$1,POWER(0.1,$B$1))+1</f>
        <v>125.61</v>
      </c>
      <c r="AB11" s="70" t="n">
        <f aca="true">FLOOR(RAND()*$A$1,POWER(0.1,$B$1))+1</f>
        <v>574.16</v>
      </c>
      <c r="AC11" s="70" t="n">
        <f aca="true">FLOOR(RAND()*$A$1,POWER(0.1,$B$1))+1</f>
        <v>306.22</v>
      </c>
      <c r="AD11" s="70" t="n">
        <f aca="true">FLOOR(RAND()*$A$1,POWER(0.1,$B$1))+1</f>
        <v>465.58</v>
      </c>
      <c r="AE11" s="70" t="n">
        <f aca="true">FLOOR(RAND()*$A$1,POWER(0.1,$B$1))+1</f>
        <v>663.02</v>
      </c>
      <c r="AF11" s="70" t="n">
        <f aca="true">FLOOR(RAND()*$A$1,POWER(0.1,$B$1))+1</f>
        <v>863.25</v>
      </c>
      <c r="AG11" s="70" t="n">
        <f aca="true">FLOOR(RAND()*$A$1,POWER(0.1,$B$1))+1</f>
        <v>970.53</v>
      </c>
      <c r="AH11" s="70" t="n">
        <f aca="true">FLOOR(RAND()*$A$1,POWER(0.1,$B$1))+1</f>
        <v>421.12</v>
      </c>
      <c r="AI11" s="70" t="n">
        <f aca="true">FLOOR(RAND()*$A$1,POWER(0.1,$B$1))+1</f>
        <v>477.25</v>
      </c>
      <c r="AJ11" s="70" t="n">
        <f aca="true">FLOOR(RAND()*$A$1,POWER(0.1,$B$1))+1</f>
        <v>920.47</v>
      </c>
      <c r="AK11" s="70" t="n">
        <f aca="true">FLOOR(RAND()*$A$1,POWER(0.1,$B$1))+1</f>
        <v>419.48</v>
      </c>
      <c r="AL11" s="70" t="n">
        <f aca="true">FLOOR(RAND()*$A$1,POWER(0.1,$B$1))+1</f>
        <v>647.18</v>
      </c>
      <c r="AM11" s="70" t="n">
        <f aca="true">FLOOR(RAND()*$A$1,POWER(0.1,$B$1))+1</f>
        <v>984.83</v>
      </c>
      <c r="AN11" s="70" t="n">
        <f aca="true">FLOOR(RAND()*$A$1,POWER(0.1,$B$1))+1</f>
        <v>210.93</v>
      </c>
      <c r="AO11" s="70" t="n">
        <f aca="true">FLOOR(RAND()*$A$1,POWER(0.1,$B$1))+1</f>
        <v>112.66</v>
      </c>
      <c r="AP11" s="70" t="n">
        <f aca="true">FLOOR(RAND()*$A$1,POWER(0.1,$B$1))+1</f>
        <v>55.07</v>
      </c>
      <c r="AQ11" s="70" t="n">
        <f aca="true">FLOOR(RAND()*$A$1,POWER(0.1,$B$1))+1</f>
        <v>574.8</v>
      </c>
      <c r="AR11" s="70" t="n">
        <f aca="true">FLOOR(RAND()*$A$1,POWER(0.1,$B$1))+1</f>
        <v>344.88</v>
      </c>
      <c r="AS11" s="70" t="n">
        <f aca="true">FLOOR(RAND()*$A$1,POWER(0.1,$B$1))+1</f>
        <v>918.57</v>
      </c>
      <c r="AT11" s="70" t="n">
        <f aca="true">FLOOR(RAND()*$A$1,POWER(0.1,$B$1))+1</f>
        <v>997.49</v>
      </c>
      <c r="AU11" s="70" t="n">
        <f aca="true">FLOOR(RAND()*$A$1,POWER(0.1,$B$1))+1</f>
        <v>617.5</v>
      </c>
      <c r="AV11" s="70" t="n">
        <f aca="true">FLOOR(RAND()*$A$1,POWER(0.1,$B$1))+1</f>
        <v>219.08</v>
      </c>
      <c r="AW11" s="70" t="n">
        <f aca="true">FLOOR(RAND()*$A$1,POWER(0.1,$B$1))+1</f>
        <v>836.07</v>
      </c>
      <c r="AX11" s="70" t="n">
        <f aca="true">FLOOR(RAND()*$A$1,POWER(0.1,$B$1))+1</f>
        <v>88.37</v>
      </c>
      <c r="AY11" s="70" t="n">
        <f aca="true">FLOOR(RAND()*$A$1,POWER(0.1,$B$1))+1</f>
        <v>787.78</v>
      </c>
    </row>
    <row r="12" customFormat="false" ht="12.75" hidden="false" customHeight="false" outlineLevel="0" collapsed="false">
      <c r="B12" s="70" t="n">
        <f aca="true">FLOOR(RAND()*$A$1,POWER(0.1,$B$1))+1</f>
        <v>893.58</v>
      </c>
      <c r="C12" s="70" t="n">
        <f aca="true">FLOOR(RAND()*$A$1,POWER(0.1,$B$1))+1</f>
        <v>850.02</v>
      </c>
      <c r="D12" s="70" t="n">
        <f aca="true">FLOOR(RAND()*$A$1,POWER(0.1,$B$1))+1</f>
        <v>365.98</v>
      </c>
      <c r="E12" s="70" t="n">
        <f aca="true">FLOOR(RAND()*$A$1,POWER(0.1,$B$1))+1</f>
        <v>997.36</v>
      </c>
      <c r="F12" s="70" t="n">
        <f aca="true">FLOOR(RAND()*$A$1,POWER(0.1,$B$1))+1</f>
        <v>30.54</v>
      </c>
      <c r="G12" s="70" t="n">
        <f aca="true">FLOOR(RAND()*$A$1,POWER(0.1,$B$1))+1</f>
        <v>230.26</v>
      </c>
      <c r="H12" s="70" t="n">
        <f aca="true">FLOOR(RAND()*$A$1,POWER(0.1,$B$1))+1</f>
        <v>795.99</v>
      </c>
      <c r="I12" s="70" t="n">
        <f aca="true">FLOOR(RAND()*$A$1,POWER(0.1,$B$1))+1</f>
        <v>787.17</v>
      </c>
      <c r="J12" s="70" t="n">
        <f aca="true">FLOOR(RAND()*$A$1,POWER(0.1,$B$1))+1</f>
        <v>351.71</v>
      </c>
      <c r="K12" s="70" t="n">
        <f aca="true">FLOOR(RAND()*$A$1,POWER(0.1,$B$1))+1</f>
        <v>923.74</v>
      </c>
      <c r="L12" s="70" t="n">
        <f aca="true">FLOOR(RAND()*$A$1,POWER(0.1,$B$1))+1</f>
        <v>194.56</v>
      </c>
      <c r="M12" s="70" t="n">
        <f aca="true">FLOOR(RAND()*$A$1,POWER(0.1,$B$1))+1</f>
        <v>160.95</v>
      </c>
      <c r="N12" s="70" t="n">
        <f aca="true">FLOOR(RAND()*$A$1,POWER(0.1,$B$1))+1</f>
        <v>660.45</v>
      </c>
      <c r="O12" s="70" t="n">
        <f aca="true">FLOOR(RAND()*$A$1,POWER(0.1,$B$1))+1</f>
        <v>518.78</v>
      </c>
      <c r="P12" s="70" t="n">
        <f aca="true">FLOOR(RAND()*$A$1,POWER(0.1,$B$1))+1</f>
        <v>873.8</v>
      </c>
      <c r="Q12" s="70" t="n">
        <f aca="true">FLOOR(RAND()*$A$1,POWER(0.1,$B$1))+1</f>
        <v>900.54</v>
      </c>
      <c r="R12" s="70" t="n">
        <f aca="true">FLOOR(RAND()*$A$1,POWER(0.1,$B$1))+1</f>
        <v>932.27</v>
      </c>
      <c r="S12" s="70" t="n">
        <f aca="true">FLOOR(RAND()*$A$1,POWER(0.1,$B$1))+1</f>
        <v>792.77</v>
      </c>
      <c r="T12" s="70" t="n">
        <f aca="true">FLOOR(RAND()*$A$1,POWER(0.1,$B$1))+1</f>
        <v>808.19</v>
      </c>
      <c r="U12" s="70" t="n">
        <f aca="true">FLOOR(RAND()*$A$1,POWER(0.1,$B$1))+1</f>
        <v>363.22</v>
      </c>
      <c r="V12" s="70" t="n">
        <f aca="true">FLOOR(RAND()*$A$1,POWER(0.1,$B$1))+1</f>
        <v>766.21</v>
      </c>
      <c r="W12" s="70" t="n">
        <f aca="true">FLOOR(RAND()*$A$1,POWER(0.1,$B$1))+1</f>
        <v>878.91</v>
      </c>
      <c r="X12" s="70" t="n">
        <f aca="true">FLOOR(RAND()*$A$1,POWER(0.1,$B$1))+1</f>
        <v>538.73</v>
      </c>
      <c r="Y12" s="70" t="n">
        <f aca="true">FLOOR(RAND()*$A$1,POWER(0.1,$B$1))+1</f>
        <v>43.66</v>
      </c>
      <c r="Z12" s="70" t="n">
        <f aca="true">FLOOR(RAND()*$A$1,POWER(0.1,$B$1))+1</f>
        <v>640.53</v>
      </c>
      <c r="AA12" s="70" t="n">
        <f aca="true">FLOOR(RAND()*$A$1,POWER(0.1,$B$1))+1</f>
        <v>400.41</v>
      </c>
      <c r="AB12" s="70" t="n">
        <f aca="true">FLOOR(RAND()*$A$1,POWER(0.1,$B$1))+1</f>
        <v>319.11</v>
      </c>
      <c r="AC12" s="70" t="n">
        <f aca="true">FLOOR(RAND()*$A$1,POWER(0.1,$B$1))+1</f>
        <v>834.18</v>
      </c>
      <c r="AD12" s="70" t="n">
        <f aca="true">FLOOR(RAND()*$A$1,POWER(0.1,$B$1))+1</f>
        <v>380.13</v>
      </c>
      <c r="AE12" s="70" t="n">
        <f aca="true">FLOOR(RAND()*$A$1,POWER(0.1,$B$1))+1</f>
        <v>757.1</v>
      </c>
      <c r="AF12" s="70" t="n">
        <f aca="true">FLOOR(RAND()*$A$1,POWER(0.1,$B$1))+1</f>
        <v>888.94</v>
      </c>
      <c r="AG12" s="70" t="n">
        <f aca="true">FLOOR(RAND()*$A$1,POWER(0.1,$B$1))+1</f>
        <v>879.29</v>
      </c>
      <c r="AH12" s="70" t="n">
        <f aca="true">FLOOR(RAND()*$A$1,POWER(0.1,$B$1))+1</f>
        <v>667.73</v>
      </c>
      <c r="AI12" s="70" t="n">
        <f aca="true">FLOOR(RAND()*$A$1,POWER(0.1,$B$1))+1</f>
        <v>293.09</v>
      </c>
      <c r="AJ12" s="70" t="n">
        <f aca="true">FLOOR(RAND()*$A$1,POWER(0.1,$B$1))+1</f>
        <v>423.4</v>
      </c>
      <c r="AK12" s="70" t="n">
        <f aca="true">FLOOR(RAND()*$A$1,POWER(0.1,$B$1))+1</f>
        <v>531.79</v>
      </c>
      <c r="AL12" s="70" t="n">
        <f aca="true">FLOOR(RAND()*$A$1,POWER(0.1,$B$1))+1</f>
        <v>112.66</v>
      </c>
      <c r="AM12" s="70" t="n">
        <f aca="true">FLOOR(RAND()*$A$1,POWER(0.1,$B$1))+1</f>
        <v>850.61</v>
      </c>
      <c r="AN12" s="70" t="n">
        <f aca="true">FLOOR(RAND()*$A$1,POWER(0.1,$B$1))+1</f>
        <v>45.23</v>
      </c>
      <c r="AO12" s="70" t="n">
        <f aca="true">FLOOR(RAND()*$A$1,POWER(0.1,$B$1))+1</f>
        <v>509.09</v>
      </c>
      <c r="AP12" s="70" t="n">
        <f aca="true">FLOOR(RAND()*$A$1,POWER(0.1,$B$1))+1</f>
        <v>708.49</v>
      </c>
      <c r="AQ12" s="70" t="n">
        <f aca="true">FLOOR(RAND()*$A$1,POWER(0.1,$B$1))+1</f>
        <v>279.85</v>
      </c>
      <c r="AR12" s="70" t="n">
        <f aca="true">FLOOR(RAND()*$A$1,POWER(0.1,$B$1))+1</f>
        <v>211.58</v>
      </c>
      <c r="AS12" s="70" t="n">
        <f aca="true">FLOOR(RAND()*$A$1,POWER(0.1,$B$1))+1</f>
        <v>844.15</v>
      </c>
      <c r="AT12" s="70" t="n">
        <f aca="true">FLOOR(RAND()*$A$1,POWER(0.1,$B$1))+1</f>
        <v>727.09</v>
      </c>
      <c r="AU12" s="70" t="n">
        <f aca="true">FLOOR(RAND()*$A$1,POWER(0.1,$B$1))+1</f>
        <v>964.39</v>
      </c>
      <c r="AV12" s="70" t="n">
        <f aca="true">FLOOR(RAND()*$A$1,POWER(0.1,$B$1))+1</f>
        <v>582.28</v>
      </c>
      <c r="AW12" s="70" t="n">
        <f aca="true">FLOOR(RAND()*$A$1,POWER(0.1,$B$1))+1</f>
        <v>351.97</v>
      </c>
      <c r="AX12" s="70" t="n">
        <f aca="true">FLOOR(RAND()*$A$1,POWER(0.1,$B$1))+1</f>
        <v>210.06</v>
      </c>
      <c r="AY12" s="70" t="n">
        <f aca="true">FLOOR(RAND()*$A$1,POWER(0.1,$B$1))+1</f>
        <v>141.22</v>
      </c>
    </row>
    <row r="13" customFormat="false" ht="12.75" hidden="false" customHeight="false" outlineLevel="0" collapsed="false">
      <c r="B13" s="70" t="n">
        <f aca="true">FLOOR(RAND()*$A$1,POWER(0.1,$B$1))+1</f>
        <v>312.55</v>
      </c>
      <c r="C13" s="70" t="n">
        <f aca="true">FLOOR(RAND()*$A$1,POWER(0.1,$B$1))+1</f>
        <v>652.74</v>
      </c>
      <c r="D13" s="70" t="n">
        <f aca="true">FLOOR(RAND()*$A$1,POWER(0.1,$B$1))+1</f>
        <v>471.68</v>
      </c>
      <c r="E13" s="70" t="n">
        <f aca="true">FLOOR(RAND()*$A$1,POWER(0.1,$B$1))+1</f>
        <v>838.55</v>
      </c>
      <c r="F13" s="70" t="n">
        <f aca="true">FLOOR(RAND()*$A$1,POWER(0.1,$B$1))+1</f>
        <v>985.17</v>
      </c>
      <c r="G13" s="70" t="n">
        <f aca="true">FLOOR(RAND()*$A$1,POWER(0.1,$B$1))+1</f>
        <v>202.48</v>
      </c>
      <c r="H13" s="70" t="n">
        <f aca="true">FLOOR(RAND()*$A$1,POWER(0.1,$B$1))+1</f>
        <v>480.52</v>
      </c>
      <c r="I13" s="70" t="n">
        <f aca="true">FLOOR(RAND()*$A$1,POWER(0.1,$B$1))+1</f>
        <v>399.98</v>
      </c>
      <c r="J13" s="70" t="n">
        <f aca="true">FLOOR(RAND()*$A$1,POWER(0.1,$B$1))+1</f>
        <v>702.49</v>
      </c>
      <c r="K13" s="70" t="n">
        <f aca="true">FLOOR(RAND()*$A$1,POWER(0.1,$B$1))+1</f>
        <v>333.91</v>
      </c>
      <c r="L13" s="70" t="n">
        <f aca="true">FLOOR(RAND()*$A$1,POWER(0.1,$B$1))+1</f>
        <v>200.91</v>
      </c>
      <c r="M13" s="70" t="n">
        <f aca="true">FLOOR(RAND()*$A$1,POWER(0.1,$B$1))+1</f>
        <v>149.53</v>
      </c>
      <c r="N13" s="70" t="n">
        <f aca="true">FLOOR(RAND()*$A$1,POWER(0.1,$B$1))+1</f>
        <v>437.18</v>
      </c>
      <c r="O13" s="70" t="n">
        <f aca="true">FLOOR(RAND()*$A$1,POWER(0.1,$B$1))+1</f>
        <v>942.46</v>
      </c>
      <c r="P13" s="70" t="n">
        <f aca="true">FLOOR(RAND()*$A$1,POWER(0.1,$B$1))+1</f>
        <v>702.01</v>
      </c>
      <c r="Q13" s="70" t="n">
        <f aca="true">FLOOR(RAND()*$A$1,POWER(0.1,$B$1))+1</f>
        <v>994.93</v>
      </c>
      <c r="R13" s="70" t="n">
        <f aca="true">FLOOR(RAND()*$A$1,POWER(0.1,$B$1))+1</f>
        <v>104.82</v>
      </c>
      <c r="S13" s="70" t="n">
        <f aca="true">FLOOR(RAND()*$A$1,POWER(0.1,$B$1))+1</f>
        <v>69.61</v>
      </c>
      <c r="T13" s="70" t="n">
        <f aca="true">FLOOR(RAND()*$A$1,POWER(0.1,$B$1))+1</f>
        <v>239.27</v>
      </c>
      <c r="U13" s="70" t="n">
        <f aca="true">FLOOR(RAND()*$A$1,POWER(0.1,$B$1))+1</f>
        <v>948.85</v>
      </c>
      <c r="V13" s="70" t="n">
        <f aca="true">FLOOR(RAND()*$A$1,POWER(0.1,$B$1))+1</f>
        <v>685.52</v>
      </c>
      <c r="W13" s="70" t="n">
        <f aca="true">FLOOR(RAND()*$A$1,POWER(0.1,$B$1))+1</f>
        <v>778.93</v>
      </c>
      <c r="X13" s="70" t="n">
        <f aca="true">FLOOR(RAND()*$A$1,POWER(0.1,$B$1))+1</f>
        <v>723.43</v>
      </c>
      <c r="Y13" s="70" t="n">
        <f aca="true">FLOOR(RAND()*$A$1,POWER(0.1,$B$1))+1</f>
        <v>825.67</v>
      </c>
      <c r="Z13" s="70" t="n">
        <f aca="true">FLOOR(RAND()*$A$1,POWER(0.1,$B$1))+1</f>
        <v>868.6</v>
      </c>
      <c r="AA13" s="70" t="n">
        <f aca="true">FLOOR(RAND()*$A$1,POWER(0.1,$B$1))+1</f>
        <v>816.68</v>
      </c>
      <c r="AB13" s="70" t="n">
        <f aca="true">FLOOR(RAND()*$A$1,POWER(0.1,$B$1))+1</f>
        <v>542.47</v>
      </c>
      <c r="AC13" s="70" t="n">
        <f aca="true">FLOOR(RAND()*$A$1,POWER(0.1,$B$1))+1</f>
        <v>126.42</v>
      </c>
      <c r="AD13" s="70" t="n">
        <f aca="true">FLOOR(RAND()*$A$1,POWER(0.1,$B$1))+1</f>
        <v>9.43</v>
      </c>
      <c r="AE13" s="70" t="n">
        <f aca="true">FLOOR(RAND()*$A$1,POWER(0.1,$B$1))+1</f>
        <v>791.78</v>
      </c>
      <c r="AF13" s="70" t="n">
        <f aca="true">FLOOR(RAND()*$A$1,POWER(0.1,$B$1))+1</f>
        <v>949.58</v>
      </c>
      <c r="AG13" s="70" t="n">
        <f aca="true">FLOOR(RAND()*$A$1,POWER(0.1,$B$1))+1</f>
        <v>546.38</v>
      </c>
      <c r="AH13" s="70" t="n">
        <f aca="true">FLOOR(RAND()*$A$1,POWER(0.1,$B$1))+1</f>
        <v>509.14</v>
      </c>
      <c r="AI13" s="70" t="n">
        <f aca="true">FLOOR(RAND()*$A$1,POWER(0.1,$B$1))+1</f>
        <v>527.7</v>
      </c>
      <c r="AJ13" s="70" t="n">
        <f aca="true">FLOOR(RAND()*$A$1,POWER(0.1,$B$1))+1</f>
        <v>580.47</v>
      </c>
      <c r="AK13" s="70" t="n">
        <f aca="true">FLOOR(RAND()*$A$1,POWER(0.1,$B$1))+1</f>
        <v>10.53</v>
      </c>
      <c r="AL13" s="70" t="n">
        <f aca="true">FLOOR(RAND()*$A$1,POWER(0.1,$B$1))+1</f>
        <v>226.17</v>
      </c>
      <c r="AM13" s="70" t="n">
        <f aca="true">FLOOR(RAND()*$A$1,POWER(0.1,$B$1))+1</f>
        <v>30.02</v>
      </c>
      <c r="AN13" s="70" t="n">
        <f aca="true">FLOOR(RAND()*$A$1,POWER(0.1,$B$1))+1</f>
        <v>83.77</v>
      </c>
      <c r="AO13" s="70" t="n">
        <f aca="true">FLOOR(RAND()*$A$1,POWER(0.1,$B$1))+1</f>
        <v>959.22</v>
      </c>
      <c r="AP13" s="70" t="n">
        <f aca="true">FLOOR(RAND()*$A$1,POWER(0.1,$B$1))+1</f>
        <v>734.5</v>
      </c>
      <c r="AQ13" s="70" t="n">
        <f aca="true">FLOOR(RAND()*$A$1,POWER(0.1,$B$1))+1</f>
        <v>99.57</v>
      </c>
      <c r="AR13" s="70" t="n">
        <f aca="true">FLOOR(RAND()*$A$1,POWER(0.1,$B$1))+1</f>
        <v>681.25</v>
      </c>
      <c r="AS13" s="70" t="n">
        <f aca="true">FLOOR(RAND()*$A$1,POWER(0.1,$B$1))+1</f>
        <v>97.7</v>
      </c>
      <c r="AT13" s="70" t="n">
        <f aca="true">FLOOR(RAND()*$A$1,POWER(0.1,$B$1))+1</f>
        <v>267.19</v>
      </c>
      <c r="AU13" s="70" t="n">
        <f aca="true">FLOOR(RAND()*$A$1,POWER(0.1,$B$1))+1</f>
        <v>32.18</v>
      </c>
      <c r="AV13" s="70" t="n">
        <f aca="true">FLOOR(RAND()*$A$1,POWER(0.1,$B$1))+1</f>
        <v>10.02</v>
      </c>
      <c r="AW13" s="70" t="n">
        <f aca="true">FLOOR(RAND()*$A$1,POWER(0.1,$B$1))+1</f>
        <v>924.05</v>
      </c>
      <c r="AX13" s="70" t="n">
        <f aca="true">FLOOR(RAND()*$A$1,POWER(0.1,$B$1))+1</f>
        <v>35.53</v>
      </c>
      <c r="AY13" s="70" t="n">
        <f aca="true">FLOOR(RAND()*$A$1,POWER(0.1,$B$1))+1</f>
        <v>626</v>
      </c>
    </row>
    <row r="14" customFormat="false" ht="12.75" hidden="false" customHeight="false" outlineLevel="0" collapsed="false">
      <c r="B14" s="70" t="n">
        <f aca="true">FLOOR(RAND()*$A$1,POWER(0.1,$B$1))+1</f>
        <v>765.65</v>
      </c>
      <c r="C14" s="70" t="n">
        <f aca="true">FLOOR(RAND()*$A$1,POWER(0.1,$B$1))+1</f>
        <v>993.85</v>
      </c>
      <c r="D14" s="70" t="n">
        <f aca="true">FLOOR(RAND()*$A$1,POWER(0.1,$B$1))+1</f>
        <v>901.85</v>
      </c>
      <c r="E14" s="70" t="n">
        <f aca="true">FLOOR(RAND()*$A$1,POWER(0.1,$B$1))+1</f>
        <v>590.51</v>
      </c>
      <c r="F14" s="70" t="n">
        <f aca="true">FLOOR(RAND()*$A$1,POWER(0.1,$B$1))+1</f>
        <v>543.47</v>
      </c>
      <c r="G14" s="70" t="n">
        <f aca="true">FLOOR(RAND()*$A$1,POWER(0.1,$B$1))+1</f>
        <v>675.66</v>
      </c>
      <c r="H14" s="70" t="n">
        <f aca="true">FLOOR(RAND()*$A$1,POWER(0.1,$B$1))+1</f>
        <v>4.67</v>
      </c>
      <c r="I14" s="70" t="n">
        <f aca="true">FLOOR(RAND()*$A$1,POWER(0.1,$B$1))+1</f>
        <v>787.73</v>
      </c>
      <c r="J14" s="70" t="n">
        <f aca="true">FLOOR(RAND()*$A$1,POWER(0.1,$B$1))+1</f>
        <v>1000.8</v>
      </c>
      <c r="K14" s="70" t="n">
        <f aca="true">FLOOR(RAND()*$A$1,POWER(0.1,$B$1))+1</f>
        <v>332.09</v>
      </c>
      <c r="L14" s="70" t="n">
        <f aca="true">FLOOR(RAND()*$A$1,POWER(0.1,$B$1))+1</f>
        <v>498.92</v>
      </c>
      <c r="M14" s="70" t="n">
        <f aca="true">FLOOR(RAND()*$A$1,POWER(0.1,$B$1))+1</f>
        <v>83.98</v>
      </c>
      <c r="N14" s="70" t="n">
        <f aca="true">FLOOR(RAND()*$A$1,POWER(0.1,$B$1))+1</f>
        <v>671.91</v>
      </c>
      <c r="O14" s="70" t="n">
        <f aca="true">FLOOR(RAND()*$A$1,POWER(0.1,$B$1))+1</f>
        <v>129.07</v>
      </c>
      <c r="P14" s="70" t="n">
        <f aca="true">FLOOR(RAND()*$A$1,POWER(0.1,$B$1))+1</f>
        <v>901.55</v>
      </c>
      <c r="Q14" s="70" t="n">
        <f aca="true">FLOOR(RAND()*$A$1,POWER(0.1,$B$1))+1</f>
        <v>664.39</v>
      </c>
      <c r="R14" s="70" t="n">
        <f aca="true">FLOOR(RAND()*$A$1,POWER(0.1,$B$1))+1</f>
        <v>283.82</v>
      </c>
      <c r="S14" s="70" t="n">
        <f aca="true">FLOOR(RAND()*$A$1,POWER(0.1,$B$1))+1</f>
        <v>568.15</v>
      </c>
      <c r="T14" s="70" t="n">
        <f aca="true">FLOOR(RAND()*$A$1,POWER(0.1,$B$1))+1</f>
        <v>438.67</v>
      </c>
      <c r="U14" s="70" t="n">
        <f aca="true">FLOOR(RAND()*$A$1,POWER(0.1,$B$1))+1</f>
        <v>929.01</v>
      </c>
      <c r="V14" s="70" t="n">
        <f aca="true">FLOOR(RAND()*$A$1,POWER(0.1,$B$1))+1</f>
        <v>18.94</v>
      </c>
      <c r="W14" s="70" t="n">
        <f aca="true">FLOOR(RAND()*$A$1,POWER(0.1,$B$1))+1</f>
        <v>664.05</v>
      </c>
      <c r="X14" s="70" t="n">
        <f aca="true">FLOOR(RAND()*$A$1,POWER(0.1,$B$1))+1</f>
        <v>441.99</v>
      </c>
      <c r="Y14" s="70" t="n">
        <f aca="true">FLOOR(RAND()*$A$1,POWER(0.1,$B$1))+1</f>
        <v>520</v>
      </c>
      <c r="Z14" s="70" t="n">
        <f aca="true">FLOOR(RAND()*$A$1,POWER(0.1,$B$1))+1</f>
        <v>906.7</v>
      </c>
      <c r="AA14" s="70" t="n">
        <f aca="true">FLOOR(RAND()*$A$1,POWER(0.1,$B$1))+1</f>
        <v>479.06</v>
      </c>
      <c r="AB14" s="70" t="n">
        <f aca="true">FLOOR(RAND()*$A$1,POWER(0.1,$B$1))+1</f>
        <v>264.58</v>
      </c>
      <c r="AC14" s="70" t="n">
        <f aca="true">FLOOR(RAND()*$A$1,POWER(0.1,$B$1))+1</f>
        <v>530.34</v>
      </c>
      <c r="AD14" s="70" t="n">
        <f aca="true">FLOOR(RAND()*$A$1,POWER(0.1,$B$1))+1</f>
        <v>474.68</v>
      </c>
      <c r="AE14" s="70" t="n">
        <f aca="true">FLOOR(RAND()*$A$1,POWER(0.1,$B$1))+1</f>
        <v>678.3</v>
      </c>
      <c r="AF14" s="70" t="n">
        <f aca="true">FLOOR(RAND()*$A$1,POWER(0.1,$B$1))+1</f>
        <v>476.2</v>
      </c>
      <c r="AG14" s="70" t="n">
        <f aca="true">FLOOR(RAND()*$A$1,POWER(0.1,$B$1))+1</f>
        <v>401.41</v>
      </c>
      <c r="AH14" s="70" t="n">
        <f aca="true">FLOOR(RAND()*$A$1,POWER(0.1,$B$1))+1</f>
        <v>794.68</v>
      </c>
      <c r="AI14" s="70" t="n">
        <f aca="true">FLOOR(RAND()*$A$1,POWER(0.1,$B$1))+1</f>
        <v>437.88</v>
      </c>
      <c r="AJ14" s="70" t="n">
        <f aca="true">FLOOR(RAND()*$A$1,POWER(0.1,$B$1))+1</f>
        <v>917.33</v>
      </c>
      <c r="AK14" s="70" t="n">
        <f aca="true">FLOOR(RAND()*$A$1,POWER(0.1,$B$1))+1</f>
        <v>707.16</v>
      </c>
      <c r="AL14" s="70" t="n">
        <f aca="true">FLOOR(RAND()*$A$1,POWER(0.1,$B$1))+1</f>
        <v>62.58</v>
      </c>
      <c r="AM14" s="70" t="n">
        <f aca="true">FLOOR(RAND()*$A$1,POWER(0.1,$B$1))+1</f>
        <v>587.14</v>
      </c>
      <c r="AN14" s="70" t="n">
        <f aca="true">FLOOR(RAND()*$A$1,POWER(0.1,$B$1))+1</f>
        <v>773.59</v>
      </c>
      <c r="AO14" s="70" t="n">
        <f aca="true">FLOOR(RAND()*$A$1,POWER(0.1,$B$1))+1</f>
        <v>387.72</v>
      </c>
      <c r="AP14" s="70" t="n">
        <f aca="true">FLOOR(RAND()*$A$1,POWER(0.1,$B$1))+1</f>
        <v>948.08</v>
      </c>
      <c r="AQ14" s="70" t="n">
        <f aca="true">FLOOR(RAND()*$A$1,POWER(0.1,$B$1))+1</f>
        <v>775.21</v>
      </c>
      <c r="AR14" s="70" t="n">
        <f aca="true">FLOOR(RAND()*$A$1,POWER(0.1,$B$1))+1</f>
        <v>96.8</v>
      </c>
      <c r="AS14" s="70" t="n">
        <f aca="true">FLOOR(RAND()*$A$1,POWER(0.1,$B$1))+1</f>
        <v>735.15</v>
      </c>
      <c r="AT14" s="70" t="n">
        <f aca="true">FLOOR(RAND()*$A$1,POWER(0.1,$B$1))+1</f>
        <v>156.48</v>
      </c>
      <c r="AU14" s="70" t="n">
        <f aca="true">FLOOR(RAND()*$A$1,POWER(0.1,$B$1))+1</f>
        <v>299.99</v>
      </c>
      <c r="AV14" s="70" t="n">
        <f aca="true">FLOOR(RAND()*$A$1,POWER(0.1,$B$1))+1</f>
        <v>999.89</v>
      </c>
      <c r="AW14" s="70" t="n">
        <f aca="true">FLOOR(RAND()*$A$1,POWER(0.1,$B$1))+1</f>
        <v>585.48</v>
      </c>
      <c r="AX14" s="70" t="n">
        <f aca="true">FLOOR(RAND()*$A$1,POWER(0.1,$B$1))+1</f>
        <v>321.41</v>
      </c>
      <c r="AY14" s="70" t="n">
        <f aca="true">FLOOR(RAND()*$A$1,POWER(0.1,$B$1))+1</f>
        <v>463.24</v>
      </c>
    </row>
    <row r="15" customFormat="false" ht="12.75" hidden="false" customHeight="false" outlineLevel="0" collapsed="false">
      <c r="B15" s="70" t="n">
        <f aca="true">FLOOR(RAND()*$A$1,POWER(0.1,$B$1))+1</f>
        <v>170.76</v>
      </c>
      <c r="C15" s="70" t="n">
        <f aca="true">FLOOR(RAND()*$A$1,POWER(0.1,$B$1))+1</f>
        <v>51.04</v>
      </c>
      <c r="D15" s="70" t="n">
        <f aca="true">FLOOR(RAND()*$A$1,POWER(0.1,$B$1))+1</f>
        <v>325.04</v>
      </c>
      <c r="E15" s="70" t="n">
        <f aca="true">FLOOR(RAND()*$A$1,POWER(0.1,$B$1))+1</f>
        <v>969.52</v>
      </c>
      <c r="F15" s="70" t="n">
        <f aca="true">FLOOR(RAND()*$A$1,POWER(0.1,$B$1))+1</f>
        <v>600.25</v>
      </c>
      <c r="G15" s="70" t="n">
        <f aca="true">FLOOR(RAND()*$A$1,POWER(0.1,$B$1))+1</f>
        <v>61.19</v>
      </c>
      <c r="H15" s="70" t="n">
        <f aca="true">FLOOR(RAND()*$A$1,POWER(0.1,$B$1))+1</f>
        <v>724.82</v>
      </c>
      <c r="I15" s="70" t="n">
        <f aca="true">FLOOR(RAND()*$A$1,POWER(0.1,$B$1))+1</f>
        <v>945.96</v>
      </c>
      <c r="J15" s="70" t="n">
        <f aca="true">FLOOR(RAND()*$A$1,POWER(0.1,$B$1))+1</f>
        <v>470.54</v>
      </c>
      <c r="K15" s="70" t="n">
        <f aca="true">FLOOR(RAND()*$A$1,POWER(0.1,$B$1))+1</f>
        <v>425.53</v>
      </c>
      <c r="L15" s="70" t="n">
        <f aca="true">FLOOR(RAND()*$A$1,POWER(0.1,$B$1))+1</f>
        <v>464.42</v>
      </c>
      <c r="M15" s="70" t="n">
        <f aca="true">FLOOR(RAND()*$A$1,POWER(0.1,$B$1))+1</f>
        <v>226.16</v>
      </c>
      <c r="N15" s="70" t="n">
        <f aca="true">FLOOR(RAND()*$A$1,POWER(0.1,$B$1))+1</f>
        <v>897.7</v>
      </c>
      <c r="O15" s="70" t="n">
        <f aca="true">FLOOR(RAND()*$A$1,POWER(0.1,$B$1))+1</f>
        <v>85.82</v>
      </c>
      <c r="P15" s="70" t="n">
        <f aca="true">FLOOR(RAND()*$A$1,POWER(0.1,$B$1))+1</f>
        <v>759</v>
      </c>
      <c r="Q15" s="70" t="n">
        <f aca="true">FLOOR(RAND()*$A$1,POWER(0.1,$B$1))+1</f>
        <v>686.08</v>
      </c>
      <c r="R15" s="70" t="n">
        <f aca="true">FLOOR(RAND()*$A$1,POWER(0.1,$B$1))+1</f>
        <v>188.92</v>
      </c>
      <c r="S15" s="70" t="n">
        <f aca="true">FLOOR(RAND()*$A$1,POWER(0.1,$B$1))+1</f>
        <v>557.51</v>
      </c>
      <c r="T15" s="70" t="n">
        <f aca="true">FLOOR(RAND()*$A$1,POWER(0.1,$B$1))+1</f>
        <v>523.16</v>
      </c>
      <c r="U15" s="70" t="n">
        <f aca="true">FLOOR(RAND()*$A$1,POWER(0.1,$B$1))+1</f>
        <v>624.34</v>
      </c>
      <c r="V15" s="70" t="n">
        <f aca="true">FLOOR(RAND()*$A$1,POWER(0.1,$B$1))+1</f>
        <v>396.14</v>
      </c>
      <c r="W15" s="70" t="n">
        <f aca="true">FLOOR(RAND()*$A$1,POWER(0.1,$B$1))+1</f>
        <v>541.76</v>
      </c>
      <c r="X15" s="70" t="n">
        <f aca="true">FLOOR(RAND()*$A$1,POWER(0.1,$B$1))+1</f>
        <v>511.49</v>
      </c>
      <c r="Y15" s="70" t="n">
        <f aca="true">FLOOR(RAND()*$A$1,POWER(0.1,$B$1))+1</f>
        <v>93.6</v>
      </c>
      <c r="Z15" s="70" t="n">
        <f aca="true">FLOOR(RAND()*$A$1,POWER(0.1,$B$1))+1</f>
        <v>623.07</v>
      </c>
      <c r="AA15" s="70" t="n">
        <f aca="true">FLOOR(RAND()*$A$1,POWER(0.1,$B$1))+1</f>
        <v>143.89</v>
      </c>
      <c r="AB15" s="70" t="n">
        <f aca="true">FLOOR(RAND()*$A$1,POWER(0.1,$B$1))+1</f>
        <v>928.91</v>
      </c>
      <c r="AC15" s="70" t="n">
        <f aca="true">FLOOR(RAND()*$A$1,POWER(0.1,$B$1))+1</f>
        <v>87.31</v>
      </c>
      <c r="AD15" s="70" t="n">
        <f aca="true">FLOOR(RAND()*$A$1,POWER(0.1,$B$1))+1</f>
        <v>712.44</v>
      </c>
      <c r="AE15" s="70" t="n">
        <f aca="true">FLOOR(RAND()*$A$1,POWER(0.1,$B$1))+1</f>
        <v>591.14</v>
      </c>
      <c r="AF15" s="70" t="n">
        <f aca="true">FLOOR(RAND()*$A$1,POWER(0.1,$B$1))+1</f>
        <v>701.81</v>
      </c>
      <c r="AG15" s="70" t="n">
        <f aca="true">FLOOR(RAND()*$A$1,POWER(0.1,$B$1))+1</f>
        <v>813.48</v>
      </c>
      <c r="AH15" s="70" t="n">
        <f aca="true">FLOOR(RAND()*$A$1,POWER(0.1,$B$1))+1</f>
        <v>553.46</v>
      </c>
      <c r="AI15" s="70" t="n">
        <f aca="true">FLOOR(RAND()*$A$1,POWER(0.1,$B$1))+1</f>
        <v>440.76</v>
      </c>
      <c r="AJ15" s="70" t="n">
        <f aca="true">FLOOR(RAND()*$A$1,POWER(0.1,$B$1))+1</f>
        <v>39.03</v>
      </c>
      <c r="AK15" s="70" t="n">
        <f aca="true">FLOOR(RAND()*$A$1,POWER(0.1,$B$1))+1</f>
        <v>534.41</v>
      </c>
      <c r="AL15" s="70" t="n">
        <f aca="true">FLOOR(RAND()*$A$1,POWER(0.1,$B$1))+1</f>
        <v>290.63</v>
      </c>
      <c r="AM15" s="70" t="n">
        <f aca="true">FLOOR(RAND()*$A$1,POWER(0.1,$B$1))+1</f>
        <v>924.62</v>
      </c>
      <c r="AN15" s="70" t="n">
        <f aca="true">FLOOR(RAND()*$A$1,POWER(0.1,$B$1))+1</f>
        <v>543.7</v>
      </c>
      <c r="AO15" s="70" t="n">
        <f aca="true">FLOOR(RAND()*$A$1,POWER(0.1,$B$1))+1</f>
        <v>218.46</v>
      </c>
      <c r="AP15" s="70" t="n">
        <f aca="true">FLOOR(RAND()*$A$1,POWER(0.1,$B$1))+1</f>
        <v>287.84</v>
      </c>
      <c r="AQ15" s="70" t="n">
        <f aca="true">FLOOR(RAND()*$A$1,POWER(0.1,$B$1))+1</f>
        <v>107.11</v>
      </c>
      <c r="AR15" s="70" t="n">
        <f aca="true">FLOOR(RAND()*$A$1,POWER(0.1,$B$1))+1</f>
        <v>478.93</v>
      </c>
      <c r="AS15" s="70" t="n">
        <f aca="true">FLOOR(RAND()*$A$1,POWER(0.1,$B$1))+1</f>
        <v>713.45</v>
      </c>
      <c r="AT15" s="70" t="n">
        <f aca="true">FLOOR(RAND()*$A$1,POWER(0.1,$B$1))+1</f>
        <v>289.74</v>
      </c>
      <c r="AU15" s="70" t="n">
        <f aca="true">FLOOR(RAND()*$A$1,POWER(0.1,$B$1))+1</f>
        <v>437.31</v>
      </c>
      <c r="AV15" s="70" t="n">
        <f aca="true">FLOOR(RAND()*$A$1,POWER(0.1,$B$1))+1</f>
        <v>619.07</v>
      </c>
      <c r="AW15" s="70" t="n">
        <f aca="true">FLOOR(RAND()*$A$1,POWER(0.1,$B$1))+1</f>
        <v>226.11</v>
      </c>
      <c r="AX15" s="70" t="n">
        <f aca="true">FLOOR(RAND()*$A$1,POWER(0.1,$B$1))+1</f>
        <v>739.33</v>
      </c>
      <c r="AY15" s="70" t="n">
        <f aca="true">FLOOR(RAND()*$A$1,POWER(0.1,$B$1))+1</f>
        <v>811.52</v>
      </c>
    </row>
    <row r="16" customFormat="false" ht="12.75" hidden="false" customHeight="false" outlineLevel="0" collapsed="false">
      <c r="B16" s="70" t="n">
        <f aca="true">FLOOR(RAND()*$A$1,POWER(0.1,$B$1))+1</f>
        <v>183.76</v>
      </c>
      <c r="C16" s="70" t="n">
        <f aca="true">FLOOR(RAND()*$A$1,POWER(0.1,$B$1))+1</f>
        <v>96.91</v>
      </c>
      <c r="D16" s="70" t="n">
        <f aca="true">FLOOR(RAND()*$A$1,POWER(0.1,$B$1))+1</f>
        <v>436.03</v>
      </c>
      <c r="E16" s="70" t="n">
        <f aca="true">FLOOR(RAND()*$A$1,POWER(0.1,$B$1))+1</f>
        <v>839.39</v>
      </c>
      <c r="F16" s="70" t="n">
        <f aca="true">FLOOR(RAND()*$A$1,POWER(0.1,$B$1))+1</f>
        <v>982.58</v>
      </c>
      <c r="G16" s="70" t="n">
        <f aca="true">FLOOR(RAND()*$A$1,POWER(0.1,$B$1))+1</f>
        <v>384.43</v>
      </c>
      <c r="H16" s="70" t="n">
        <f aca="true">FLOOR(RAND()*$A$1,POWER(0.1,$B$1))+1</f>
        <v>368.77</v>
      </c>
      <c r="I16" s="70" t="n">
        <f aca="true">FLOOR(RAND()*$A$1,POWER(0.1,$B$1))+1</f>
        <v>293.97</v>
      </c>
      <c r="J16" s="70" t="n">
        <f aca="true">FLOOR(RAND()*$A$1,POWER(0.1,$B$1))+1</f>
        <v>610.98</v>
      </c>
      <c r="K16" s="70" t="n">
        <f aca="true">FLOOR(RAND()*$A$1,POWER(0.1,$B$1))+1</f>
        <v>279.02</v>
      </c>
      <c r="L16" s="70" t="n">
        <f aca="true">FLOOR(RAND()*$A$1,POWER(0.1,$B$1))+1</f>
        <v>816.57</v>
      </c>
      <c r="M16" s="70" t="n">
        <f aca="true">FLOOR(RAND()*$A$1,POWER(0.1,$B$1))+1</f>
        <v>967.5</v>
      </c>
      <c r="N16" s="70" t="n">
        <f aca="true">FLOOR(RAND()*$A$1,POWER(0.1,$B$1))+1</f>
        <v>935.89</v>
      </c>
      <c r="O16" s="70" t="n">
        <f aca="true">FLOOR(RAND()*$A$1,POWER(0.1,$B$1))+1</f>
        <v>679.6</v>
      </c>
      <c r="P16" s="70" t="n">
        <f aca="true">FLOOR(RAND()*$A$1,POWER(0.1,$B$1))+1</f>
        <v>661.84</v>
      </c>
      <c r="Q16" s="70" t="n">
        <f aca="true">FLOOR(RAND()*$A$1,POWER(0.1,$B$1))+1</f>
        <v>138.79</v>
      </c>
      <c r="R16" s="70" t="n">
        <f aca="true">FLOOR(RAND()*$A$1,POWER(0.1,$B$1))+1</f>
        <v>572.26</v>
      </c>
      <c r="S16" s="70" t="n">
        <f aca="true">FLOOR(RAND()*$A$1,POWER(0.1,$B$1))+1</f>
        <v>220.58</v>
      </c>
      <c r="T16" s="70" t="n">
        <f aca="true">FLOOR(RAND()*$A$1,POWER(0.1,$B$1))+1</f>
        <v>457.08</v>
      </c>
      <c r="U16" s="70" t="n">
        <f aca="true">FLOOR(RAND()*$A$1,POWER(0.1,$B$1))+1</f>
        <v>800.9</v>
      </c>
      <c r="V16" s="70" t="n">
        <f aca="true">FLOOR(RAND()*$A$1,POWER(0.1,$B$1))+1</f>
        <v>987.04</v>
      </c>
      <c r="W16" s="70" t="n">
        <f aca="true">FLOOR(RAND()*$A$1,POWER(0.1,$B$1))+1</f>
        <v>380.89</v>
      </c>
      <c r="X16" s="70" t="n">
        <f aca="true">FLOOR(RAND()*$A$1,POWER(0.1,$B$1))+1</f>
        <v>193.74</v>
      </c>
      <c r="Y16" s="70" t="n">
        <f aca="true">FLOOR(RAND()*$A$1,POWER(0.1,$B$1))+1</f>
        <v>953.22</v>
      </c>
      <c r="Z16" s="70" t="n">
        <f aca="true">FLOOR(RAND()*$A$1,POWER(0.1,$B$1))+1</f>
        <v>197.23</v>
      </c>
      <c r="AA16" s="70" t="n">
        <f aca="true">FLOOR(RAND()*$A$1,POWER(0.1,$B$1))+1</f>
        <v>687.3</v>
      </c>
      <c r="AB16" s="70" t="n">
        <f aca="true">FLOOR(RAND()*$A$1,POWER(0.1,$B$1))+1</f>
        <v>904.1</v>
      </c>
      <c r="AC16" s="70" t="n">
        <f aca="true">FLOOR(RAND()*$A$1,POWER(0.1,$B$1))+1</f>
        <v>926.65</v>
      </c>
      <c r="AD16" s="70" t="n">
        <f aca="true">FLOOR(RAND()*$A$1,POWER(0.1,$B$1))+1</f>
        <v>894.27</v>
      </c>
      <c r="AE16" s="70" t="n">
        <f aca="true">FLOOR(RAND()*$A$1,POWER(0.1,$B$1))+1</f>
        <v>991.6</v>
      </c>
      <c r="AF16" s="70" t="n">
        <f aca="true">FLOOR(RAND()*$A$1,POWER(0.1,$B$1))+1</f>
        <v>711.76</v>
      </c>
      <c r="AG16" s="70" t="n">
        <f aca="true">FLOOR(RAND()*$A$1,POWER(0.1,$B$1))+1</f>
        <v>805.39</v>
      </c>
      <c r="AH16" s="70" t="n">
        <f aca="true">FLOOR(RAND()*$A$1,POWER(0.1,$B$1))+1</f>
        <v>900.22</v>
      </c>
      <c r="AI16" s="70" t="n">
        <f aca="true">FLOOR(RAND()*$A$1,POWER(0.1,$B$1))+1</f>
        <v>671.45</v>
      </c>
      <c r="AJ16" s="70" t="n">
        <f aca="true">FLOOR(RAND()*$A$1,POWER(0.1,$B$1))+1</f>
        <v>8.03</v>
      </c>
      <c r="AK16" s="70" t="n">
        <f aca="true">FLOOR(RAND()*$A$1,POWER(0.1,$B$1))+1</f>
        <v>774.5</v>
      </c>
      <c r="AL16" s="70" t="n">
        <f aca="true">FLOOR(RAND()*$A$1,POWER(0.1,$B$1))+1</f>
        <v>866.24</v>
      </c>
      <c r="AM16" s="70" t="n">
        <f aca="true">FLOOR(RAND()*$A$1,POWER(0.1,$B$1))+1</f>
        <v>798.02</v>
      </c>
      <c r="AN16" s="70" t="n">
        <f aca="true">FLOOR(RAND()*$A$1,POWER(0.1,$B$1))+1</f>
        <v>523.23</v>
      </c>
      <c r="AO16" s="70" t="n">
        <f aca="true">FLOOR(RAND()*$A$1,POWER(0.1,$B$1))+1</f>
        <v>725.25</v>
      </c>
      <c r="AP16" s="70" t="n">
        <f aca="true">FLOOR(RAND()*$A$1,POWER(0.1,$B$1))+1</f>
        <v>135.93</v>
      </c>
      <c r="AQ16" s="70" t="n">
        <f aca="true">FLOOR(RAND()*$A$1,POWER(0.1,$B$1))+1</f>
        <v>104.77</v>
      </c>
      <c r="AR16" s="70" t="n">
        <f aca="true">FLOOR(RAND()*$A$1,POWER(0.1,$B$1))+1</f>
        <v>698.75</v>
      </c>
      <c r="AS16" s="70" t="n">
        <f aca="true">FLOOR(RAND()*$A$1,POWER(0.1,$B$1))+1</f>
        <v>993.21</v>
      </c>
      <c r="AT16" s="70" t="n">
        <f aca="true">FLOOR(RAND()*$A$1,POWER(0.1,$B$1))+1</f>
        <v>232.66</v>
      </c>
      <c r="AU16" s="70" t="n">
        <f aca="true">FLOOR(RAND()*$A$1,POWER(0.1,$B$1))+1</f>
        <v>65.96</v>
      </c>
      <c r="AV16" s="70" t="n">
        <f aca="true">FLOOR(RAND()*$A$1,POWER(0.1,$B$1))+1</f>
        <v>780.67</v>
      </c>
      <c r="AW16" s="70" t="n">
        <f aca="true">FLOOR(RAND()*$A$1,POWER(0.1,$B$1))+1</f>
        <v>134.5</v>
      </c>
      <c r="AX16" s="70" t="n">
        <f aca="true">FLOOR(RAND()*$A$1,POWER(0.1,$B$1))+1</f>
        <v>206.46</v>
      </c>
      <c r="AY16" s="70" t="n">
        <f aca="true">FLOOR(RAND()*$A$1,POWER(0.1,$B$1))+1</f>
        <v>76.67</v>
      </c>
    </row>
    <row r="17" customFormat="false" ht="12.75" hidden="false" customHeight="false" outlineLevel="0" collapsed="false">
      <c r="B17" s="70" t="n">
        <f aca="true">FLOOR(RAND()*$A$1,POWER(0.1,$B$1))+1</f>
        <v>956.9</v>
      </c>
      <c r="C17" s="70" t="n">
        <f aca="true">FLOOR(RAND()*$A$1,POWER(0.1,$B$1))+1</f>
        <v>531.26</v>
      </c>
      <c r="D17" s="70" t="n">
        <f aca="true">FLOOR(RAND()*$A$1,POWER(0.1,$B$1))+1</f>
        <v>163.3</v>
      </c>
      <c r="E17" s="70" t="n">
        <f aca="true">FLOOR(RAND()*$A$1,POWER(0.1,$B$1))+1</f>
        <v>407.38</v>
      </c>
      <c r="F17" s="70" t="n">
        <f aca="true">FLOOR(RAND()*$A$1,POWER(0.1,$B$1))+1</f>
        <v>943.91</v>
      </c>
      <c r="G17" s="70" t="n">
        <f aca="true">FLOOR(RAND()*$A$1,POWER(0.1,$B$1))+1</f>
        <v>645.29</v>
      </c>
      <c r="H17" s="70" t="n">
        <f aca="true">FLOOR(RAND()*$A$1,POWER(0.1,$B$1))+1</f>
        <v>836.85</v>
      </c>
      <c r="I17" s="70" t="n">
        <f aca="true">FLOOR(RAND()*$A$1,POWER(0.1,$B$1))+1</f>
        <v>881.49</v>
      </c>
      <c r="J17" s="70" t="n">
        <f aca="true">FLOOR(RAND()*$A$1,POWER(0.1,$B$1))+1</f>
        <v>5.18</v>
      </c>
      <c r="K17" s="70" t="n">
        <f aca="true">FLOOR(RAND()*$A$1,POWER(0.1,$B$1))+1</f>
        <v>711.2</v>
      </c>
      <c r="L17" s="70" t="n">
        <f aca="true">FLOOR(RAND()*$A$1,POWER(0.1,$B$1))+1</f>
        <v>758.25</v>
      </c>
      <c r="M17" s="70" t="n">
        <f aca="true">FLOOR(RAND()*$A$1,POWER(0.1,$B$1))+1</f>
        <v>86.29</v>
      </c>
      <c r="N17" s="70" t="n">
        <f aca="true">FLOOR(RAND()*$A$1,POWER(0.1,$B$1))+1</f>
        <v>426.44</v>
      </c>
      <c r="O17" s="70" t="n">
        <f aca="true">FLOOR(RAND()*$A$1,POWER(0.1,$B$1))+1</f>
        <v>500.18</v>
      </c>
      <c r="P17" s="70" t="n">
        <f aca="true">FLOOR(RAND()*$A$1,POWER(0.1,$B$1))+1</f>
        <v>327.28</v>
      </c>
      <c r="Q17" s="70" t="n">
        <f aca="true">FLOOR(RAND()*$A$1,POWER(0.1,$B$1))+1</f>
        <v>375.59</v>
      </c>
      <c r="R17" s="70" t="n">
        <f aca="true">FLOOR(RAND()*$A$1,POWER(0.1,$B$1))+1</f>
        <v>449.92</v>
      </c>
      <c r="S17" s="70" t="n">
        <f aca="true">FLOOR(RAND()*$A$1,POWER(0.1,$B$1))+1</f>
        <v>738.46</v>
      </c>
      <c r="T17" s="70" t="n">
        <f aca="true">FLOOR(RAND()*$A$1,POWER(0.1,$B$1))+1</f>
        <v>534.75</v>
      </c>
      <c r="U17" s="70" t="n">
        <f aca="true">FLOOR(RAND()*$A$1,POWER(0.1,$B$1))+1</f>
        <v>599.9</v>
      </c>
      <c r="V17" s="70" t="n">
        <f aca="true">FLOOR(RAND()*$A$1,POWER(0.1,$B$1))+1</f>
        <v>702.48</v>
      </c>
      <c r="W17" s="70" t="n">
        <f aca="true">FLOOR(RAND()*$A$1,POWER(0.1,$B$1))+1</f>
        <v>812.97</v>
      </c>
      <c r="X17" s="70" t="n">
        <f aca="true">FLOOR(RAND()*$A$1,POWER(0.1,$B$1))+1</f>
        <v>677.64</v>
      </c>
      <c r="Y17" s="70" t="n">
        <f aca="true">FLOOR(RAND()*$A$1,POWER(0.1,$B$1))+1</f>
        <v>343.61</v>
      </c>
      <c r="Z17" s="70" t="n">
        <f aca="true">FLOOR(RAND()*$A$1,POWER(0.1,$B$1))+1</f>
        <v>743.79</v>
      </c>
      <c r="AA17" s="70" t="n">
        <f aca="true">FLOOR(RAND()*$A$1,POWER(0.1,$B$1))+1</f>
        <v>734.85</v>
      </c>
      <c r="AB17" s="70" t="n">
        <f aca="true">FLOOR(RAND()*$A$1,POWER(0.1,$B$1))+1</f>
        <v>142.61</v>
      </c>
      <c r="AC17" s="70" t="n">
        <f aca="true">FLOOR(RAND()*$A$1,POWER(0.1,$B$1))+1</f>
        <v>336.06</v>
      </c>
      <c r="AD17" s="70" t="n">
        <f aca="true">FLOOR(RAND()*$A$1,POWER(0.1,$B$1))+1</f>
        <v>439.29</v>
      </c>
      <c r="AE17" s="70" t="n">
        <f aca="true">FLOOR(RAND()*$A$1,POWER(0.1,$B$1))+1</f>
        <v>566.98</v>
      </c>
      <c r="AF17" s="70" t="n">
        <f aca="true">FLOOR(RAND()*$A$1,POWER(0.1,$B$1))+1</f>
        <v>926.03</v>
      </c>
      <c r="AG17" s="70" t="n">
        <f aca="true">FLOOR(RAND()*$A$1,POWER(0.1,$B$1))+1</f>
        <v>21.66</v>
      </c>
      <c r="AH17" s="70" t="n">
        <f aca="true">FLOOR(RAND()*$A$1,POWER(0.1,$B$1))+1</f>
        <v>803.19</v>
      </c>
      <c r="AI17" s="70" t="n">
        <f aca="true">FLOOR(RAND()*$A$1,POWER(0.1,$B$1))+1</f>
        <v>207.03</v>
      </c>
      <c r="AJ17" s="70" t="n">
        <f aca="true">FLOOR(RAND()*$A$1,POWER(0.1,$B$1))+1</f>
        <v>224.35</v>
      </c>
      <c r="AK17" s="70" t="n">
        <f aca="true">FLOOR(RAND()*$A$1,POWER(0.1,$B$1))+1</f>
        <v>250.44</v>
      </c>
      <c r="AL17" s="70" t="n">
        <f aca="true">FLOOR(RAND()*$A$1,POWER(0.1,$B$1))+1</f>
        <v>531.01</v>
      </c>
      <c r="AM17" s="70" t="n">
        <f aca="true">FLOOR(RAND()*$A$1,POWER(0.1,$B$1))+1</f>
        <v>521.1</v>
      </c>
      <c r="AN17" s="70" t="n">
        <f aca="true">FLOOR(RAND()*$A$1,POWER(0.1,$B$1))+1</f>
        <v>783.56</v>
      </c>
      <c r="AO17" s="70" t="n">
        <f aca="true">FLOOR(RAND()*$A$1,POWER(0.1,$B$1))+1</f>
        <v>811.81</v>
      </c>
      <c r="AP17" s="70" t="n">
        <f aca="true">FLOOR(RAND()*$A$1,POWER(0.1,$B$1))+1</f>
        <v>247.36</v>
      </c>
      <c r="AQ17" s="70" t="n">
        <f aca="true">FLOOR(RAND()*$A$1,POWER(0.1,$B$1))+1</f>
        <v>137.41</v>
      </c>
      <c r="AR17" s="70" t="n">
        <f aca="true">FLOOR(RAND()*$A$1,POWER(0.1,$B$1))+1</f>
        <v>724.84</v>
      </c>
      <c r="AS17" s="70" t="n">
        <f aca="true">FLOOR(RAND()*$A$1,POWER(0.1,$B$1))+1</f>
        <v>327.25</v>
      </c>
      <c r="AT17" s="70" t="n">
        <f aca="true">FLOOR(RAND()*$A$1,POWER(0.1,$B$1))+1</f>
        <v>740.55</v>
      </c>
      <c r="AU17" s="70" t="n">
        <f aca="true">FLOOR(RAND()*$A$1,POWER(0.1,$B$1))+1</f>
        <v>65.43</v>
      </c>
      <c r="AV17" s="70" t="n">
        <f aca="true">FLOOR(RAND()*$A$1,POWER(0.1,$B$1))+1</f>
        <v>97.51</v>
      </c>
      <c r="AW17" s="70" t="n">
        <f aca="true">FLOOR(RAND()*$A$1,POWER(0.1,$B$1))+1</f>
        <v>265.35</v>
      </c>
      <c r="AX17" s="70" t="n">
        <f aca="true">FLOOR(RAND()*$A$1,POWER(0.1,$B$1))+1</f>
        <v>503.72</v>
      </c>
      <c r="AY17" s="70" t="n">
        <f aca="true">FLOOR(RAND()*$A$1,POWER(0.1,$B$1))+1</f>
        <v>413.98</v>
      </c>
    </row>
    <row r="18" customFormat="false" ht="12.75" hidden="false" customHeight="false" outlineLevel="0" collapsed="false">
      <c r="B18" s="70" t="n">
        <f aca="true">FLOOR(RAND()*$A$1,POWER(0.1,$B$1))+1</f>
        <v>638.43</v>
      </c>
      <c r="C18" s="70" t="n">
        <f aca="true">FLOOR(RAND()*$A$1,POWER(0.1,$B$1))+1</f>
        <v>455.28</v>
      </c>
      <c r="D18" s="70" t="n">
        <f aca="true">FLOOR(RAND()*$A$1,POWER(0.1,$B$1))+1</f>
        <v>699.72</v>
      </c>
      <c r="E18" s="70" t="n">
        <f aca="true">FLOOR(RAND()*$A$1,POWER(0.1,$B$1))+1</f>
        <v>46.31</v>
      </c>
      <c r="F18" s="70" t="n">
        <f aca="true">FLOOR(RAND()*$A$1,POWER(0.1,$B$1))+1</f>
        <v>781.68</v>
      </c>
      <c r="G18" s="70" t="n">
        <f aca="true">FLOOR(RAND()*$A$1,POWER(0.1,$B$1))+1</f>
        <v>237.25</v>
      </c>
      <c r="H18" s="70" t="n">
        <f aca="true">FLOOR(RAND()*$A$1,POWER(0.1,$B$1))+1</f>
        <v>858.17</v>
      </c>
      <c r="I18" s="70" t="n">
        <f aca="true">FLOOR(RAND()*$A$1,POWER(0.1,$B$1))+1</f>
        <v>51.12</v>
      </c>
      <c r="J18" s="70" t="n">
        <f aca="true">FLOOR(RAND()*$A$1,POWER(0.1,$B$1))+1</f>
        <v>421.6</v>
      </c>
      <c r="K18" s="70" t="n">
        <f aca="true">FLOOR(RAND()*$A$1,POWER(0.1,$B$1))+1</f>
        <v>3.88</v>
      </c>
      <c r="L18" s="70" t="n">
        <f aca="true">FLOOR(RAND()*$A$1,POWER(0.1,$B$1))+1</f>
        <v>264.13</v>
      </c>
      <c r="M18" s="70" t="n">
        <f aca="true">FLOOR(RAND()*$A$1,POWER(0.1,$B$1))+1</f>
        <v>270.19</v>
      </c>
      <c r="N18" s="70" t="n">
        <f aca="true">FLOOR(RAND()*$A$1,POWER(0.1,$B$1))+1</f>
        <v>477.38</v>
      </c>
      <c r="O18" s="70" t="n">
        <f aca="true">FLOOR(RAND()*$A$1,POWER(0.1,$B$1))+1</f>
        <v>923.5</v>
      </c>
      <c r="P18" s="70" t="n">
        <f aca="true">FLOOR(RAND()*$A$1,POWER(0.1,$B$1))+1</f>
        <v>401.29</v>
      </c>
      <c r="Q18" s="70" t="n">
        <f aca="true">FLOOR(RAND()*$A$1,POWER(0.1,$B$1))+1</f>
        <v>996.77</v>
      </c>
      <c r="R18" s="70" t="n">
        <f aca="true">FLOOR(RAND()*$A$1,POWER(0.1,$B$1))+1</f>
        <v>512.41</v>
      </c>
      <c r="S18" s="70" t="n">
        <f aca="true">FLOOR(RAND()*$A$1,POWER(0.1,$B$1))+1</f>
        <v>150.24</v>
      </c>
      <c r="T18" s="70" t="n">
        <f aca="true">FLOOR(RAND()*$A$1,POWER(0.1,$B$1))+1</f>
        <v>482.59</v>
      </c>
      <c r="U18" s="70" t="n">
        <f aca="true">FLOOR(RAND()*$A$1,POWER(0.1,$B$1))+1</f>
        <v>41.08</v>
      </c>
      <c r="V18" s="70" t="n">
        <f aca="true">FLOOR(RAND()*$A$1,POWER(0.1,$B$1))+1</f>
        <v>414.61</v>
      </c>
      <c r="W18" s="70" t="n">
        <f aca="true">FLOOR(RAND()*$A$1,POWER(0.1,$B$1))+1</f>
        <v>642.27</v>
      </c>
      <c r="X18" s="70" t="n">
        <f aca="true">FLOOR(RAND()*$A$1,POWER(0.1,$B$1))+1</f>
        <v>264.23</v>
      </c>
      <c r="Y18" s="70" t="n">
        <f aca="true">FLOOR(RAND()*$A$1,POWER(0.1,$B$1))+1</f>
        <v>500.6</v>
      </c>
      <c r="Z18" s="70" t="n">
        <f aca="true">FLOOR(RAND()*$A$1,POWER(0.1,$B$1))+1</f>
        <v>771.31</v>
      </c>
      <c r="AA18" s="70" t="n">
        <f aca="true">FLOOR(RAND()*$A$1,POWER(0.1,$B$1))+1</f>
        <v>496.71</v>
      </c>
      <c r="AB18" s="70" t="n">
        <f aca="true">FLOOR(RAND()*$A$1,POWER(0.1,$B$1))+1</f>
        <v>2.48</v>
      </c>
      <c r="AC18" s="70" t="n">
        <f aca="true">FLOOR(RAND()*$A$1,POWER(0.1,$B$1))+1</f>
        <v>97.74</v>
      </c>
      <c r="AD18" s="70" t="n">
        <f aca="true">FLOOR(RAND()*$A$1,POWER(0.1,$B$1))+1</f>
        <v>179.21</v>
      </c>
      <c r="AE18" s="70" t="n">
        <f aca="true">FLOOR(RAND()*$A$1,POWER(0.1,$B$1))+1</f>
        <v>178.88</v>
      </c>
      <c r="AF18" s="70" t="n">
        <f aca="true">FLOOR(RAND()*$A$1,POWER(0.1,$B$1))+1</f>
        <v>387.91</v>
      </c>
      <c r="AG18" s="70" t="n">
        <f aca="true">FLOOR(RAND()*$A$1,POWER(0.1,$B$1))+1</f>
        <v>487.71</v>
      </c>
      <c r="AH18" s="70" t="n">
        <f aca="true">FLOOR(RAND()*$A$1,POWER(0.1,$B$1))+1</f>
        <v>394.32</v>
      </c>
      <c r="AI18" s="70" t="n">
        <f aca="true">FLOOR(RAND()*$A$1,POWER(0.1,$B$1))+1</f>
        <v>171.08</v>
      </c>
      <c r="AJ18" s="70" t="n">
        <f aca="true">FLOOR(RAND()*$A$1,POWER(0.1,$B$1))+1</f>
        <v>785.21</v>
      </c>
      <c r="AK18" s="70" t="n">
        <f aca="true">FLOOR(RAND()*$A$1,POWER(0.1,$B$1))+1</f>
        <v>435.66</v>
      </c>
      <c r="AL18" s="70" t="n">
        <f aca="true">FLOOR(RAND()*$A$1,POWER(0.1,$B$1))+1</f>
        <v>626.36</v>
      </c>
      <c r="AM18" s="70" t="n">
        <f aca="true">FLOOR(RAND()*$A$1,POWER(0.1,$B$1))+1</f>
        <v>200.15</v>
      </c>
      <c r="AN18" s="70" t="n">
        <f aca="true">FLOOR(RAND()*$A$1,POWER(0.1,$B$1))+1</f>
        <v>235.61</v>
      </c>
      <c r="AO18" s="70" t="n">
        <f aca="true">FLOOR(RAND()*$A$1,POWER(0.1,$B$1))+1</f>
        <v>151.47</v>
      </c>
      <c r="AP18" s="70" t="n">
        <f aca="true">FLOOR(RAND()*$A$1,POWER(0.1,$B$1))+1</f>
        <v>333.5</v>
      </c>
      <c r="AQ18" s="70" t="n">
        <f aca="true">FLOOR(RAND()*$A$1,POWER(0.1,$B$1))+1</f>
        <v>43.43</v>
      </c>
      <c r="AR18" s="70" t="n">
        <f aca="true">FLOOR(RAND()*$A$1,POWER(0.1,$B$1))+1</f>
        <v>84.1</v>
      </c>
      <c r="AS18" s="70" t="n">
        <f aca="true">FLOOR(RAND()*$A$1,POWER(0.1,$B$1))+1</f>
        <v>787.57</v>
      </c>
      <c r="AT18" s="70" t="n">
        <f aca="true">FLOOR(RAND()*$A$1,POWER(0.1,$B$1))+1</f>
        <v>157.84</v>
      </c>
      <c r="AU18" s="70" t="n">
        <f aca="true">FLOOR(RAND()*$A$1,POWER(0.1,$B$1))+1</f>
        <v>416.28</v>
      </c>
      <c r="AV18" s="70" t="n">
        <f aca="true">FLOOR(RAND()*$A$1,POWER(0.1,$B$1))+1</f>
        <v>109.14</v>
      </c>
      <c r="AW18" s="70" t="n">
        <f aca="true">FLOOR(RAND()*$A$1,POWER(0.1,$B$1))+1</f>
        <v>267.1</v>
      </c>
      <c r="AX18" s="70" t="n">
        <f aca="true">FLOOR(RAND()*$A$1,POWER(0.1,$B$1))+1</f>
        <v>89.62</v>
      </c>
      <c r="AY18" s="70" t="n">
        <f aca="true">FLOOR(RAND()*$A$1,POWER(0.1,$B$1))+1</f>
        <v>480.39</v>
      </c>
    </row>
    <row r="19" customFormat="false" ht="12.75" hidden="false" customHeight="false" outlineLevel="0" collapsed="false">
      <c r="B19" s="70" t="n">
        <f aca="true">FLOOR(RAND()*$A$1,POWER(0.1,$B$1))+1</f>
        <v>918.17</v>
      </c>
      <c r="C19" s="70" t="n">
        <f aca="true">FLOOR(RAND()*$A$1,POWER(0.1,$B$1))+1</f>
        <v>746.05</v>
      </c>
      <c r="D19" s="70" t="n">
        <f aca="true">FLOOR(RAND()*$A$1,POWER(0.1,$B$1))+1</f>
        <v>967.59</v>
      </c>
      <c r="E19" s="70" t="n">
        <f aca="true">FLOOR(RAND()*$A$1,POWER(0.1,$B$1))+1</f>
        <v>767.74</v>
      </c>
      <c r="F19" s="70" t="n">
        <f aca="true">FLOOR(RAND()*$A$1,POWER(0.1,$B$1))+1</f>
        <v>730.97</v>
      </c>
      <c r="G19" s="70" t="n">
        <f aca="true">FLOOR(RAND()*$A$1,POWER(0.1,$B$1))+1</f>
        <v>389.09</v>
      </c>
      <c r="H19" s="70" t="n">
        <f aca="true">FLOOR(RAND()*$A$1,POWER(0.1,$B$1))+1</f>
        <v>576.1</v>
      </c>
      <c r="I19" s="70" t="n">
        <f aca="true">FLOOR(RAND()*$A$1,POWER(0.1,$B$1))+1</f>
        <v>134.29</v>
      </c>
      <c r="J19" s="70" t="n">
        <f aca="true">FLOOR(RAND()*$A$1,POWER(0.1,$B$1))+1</f>
        <v>609.19</v>
      </c>
      <c r="K19" s="70" t="n">
        <f aca="true">FLOOR(RAND()*$A$1,POWER(0.1,$B$1))+1</f>
        <v>750.65</v>
      </c>
      <c r="L19" s="70" t="n">
        <f aca="true">FLOOR(RAND()*$A$1,POWER(0.1,$B$1))+1</f>
        <v>108.78</v>
      </c>
      <c r="M19" s="70" t="n">
        <f aca="true">FLOOR(RAND()*$A$1,POWER(0.1,$B$1))+1</f>
        <v>259.78</v>
      </c>
      <c r="N19" s="70" t="n">
        <f aca="true">FLOOR(RAND()*$A$1,POWER(0.1,$B$1))+1</f>
        <v>921.46</v>
      </c>
      <c r="O19" s="70" t="n">
        <f aca="true">FLOOR(RAND()*$A$1,POWER(0.1,$B$1))+1</f>
        <v>844.35</v>
      </c>
      <c r="P19" s="70" t="n">
        <f aca="true">FLOOR(RAND()*$A$1,POWER(0.1,$B$1))+1</f>
        <v>46</v>
      </c>
      <c r="Q19" s="70" t="n">
        <f aca="true">FLOOR(RAND()*$A$1,POWER(0.1,$B$1))+1</f>
        <v>58.01</v>
      </c>
      <c r="R19" s="70" t="n">
        <f aca="true">FLOOR(RAND()*$A$1,POWER(0.1,$B$1))+1</f>
        <v>8.96</v>
      </c>
      <c r="S19" s="70" t="n">
        <f aca="true">FLOOR(RAND()*$A$1,POWER(0.1,$B$1))+1</f>
        <v>876.46</v>
      </c>
      <c r="T19" s="70" t="n">
        <f aca="true">FLOOR(RAND()*$A$1,POWER(0.1,$B$1))+1</f>
        <v>286.03</v>
      </c>
      <c r="U19" s="70" t="n">
        <f aca="true">FLOOR(RAND()*$A$1,POWER(0.1,$B$1))+1</f>
        <v>257.98</v>
      </c>
      <c r="V19" s="70" t="n">
        <f aca="true">FLOOR(RAND()*$A$1,POWER(0.1,$B$1))+1</f>
        <v>260.4</v>
      </c>
      <c r="W19" s="70" t="n">
        <f aca="true">FLOOR(RAND()*$A$1,POWER(0.1,$B$1))+1</f>
        <v>277.02</v>
      </c>
      <c r="X19" s="70" t="n">
        <f aca="true">FLOOR(RAND()*$A$1,POWER(0.1,$B$1))+1</f>
        <v>38.65</v>
      </c>
      <c r="Y19" s="70" t="n">
        <f aca="true">FLOOR(RAND()*$A$1,POWER(0.1,$B$1))+1</f>
        <v>605.26</v>
      </c>
      <c r="Z19" s="70" t="n">
        <f aca="true">FLOOR(RAND()*$A$1,POWER(0.1,$B$1))+1</f>
        <v>761.69</v>
      </c>
      <c r="AA19" s="70" t="n">
        <f aca="true">FLOOR(RAND()*$A$1,POWER(0.1,$B$1))+1</f>
        <v>266.6</v>
      </c>
      <c r="AB19" s="70" t="n">
        <f aca="true">FLOOR(RAND()*$A$1,POWER(0.1,$B$1))+1</f>
        <v>493</v>
      </c>
      <c r="AC19" s="70" t="n">
        <f aca="true">FLOOR(RAND()*$A$1,POWER(0.1,$B$1))+1</f>
        <v>137.18</v>
      </c>
      <c r="AD19" s="70" t="n">
        <f aca="true">FLOOR(RAND()*$A$1,POWER(0.1,$B$1))+1</f>
        <v>568.32</v>
      </c>
      <c r="AE19" s="70" t="n">
        <f aca="true">FLOOR(RAND()*$A$1,POWER(0.1,$B$1))+1</f>
        <v>603.53</v>
      </c>
      <c r="AF19" s="70" t="n">
        <f aca="true">FLOOR(RAND()*$A$1,POWER(0.1,$B$1))+1</f>
        <v>697.89</v>
      </c>
      <c r="AG19" s="70" t="n">
        <f aca="true">FLOOR(RAND()*$A$1,POWER(0.1,$B$1))+1</f>
        <v>237.35</v>
      </c>
      <c r="AH19" s="70" t="n">
        <f aca="true">FLOOR(RAND()*$A$1,POWER(0.1,$B$1))+1</f>
        <v>43.42</v>
      </c>
      <c r="AI19" s="70" t="n">
        <f aca="true">FLOOR(RAND()*$A$1,POWER(0.1,$B$1))+1</f>
        <v>406.48</v>
      </c>
      <c r="AJ19" s="70" t="n">
        <f aca="true">FLOOR(RAND()*$A$1,POWER(0.1,$B$1))+1</f>
        <v>24.66</v>
      </c>
      <c r="AK19" s="70" t="n">
        <f aca="true">FLOOR(RAND()*$A$1,POWER(0.1,$B$1))+1</f>
        <v>878.97</v>
      </c>
      <c r="AL19" s="70" t="n">
        <f aca="true">FLOOR(RAND()*$A$1,POWER(0.1,$B$1))+1</f>
        <v>186.88</v>
      </c>
      <c r="AM19" s="70" t="n">
        <f aca="true">FLOOR(RAND()*$A$1,POWER(0.1,$B$1))+1</f>
        <v>740.79</v>
      </c>
      <c r="AN19" s="70" t="n">
        <f aca="true">FLOOR(RAND()*$A$1,POWER(0.1,$B$1))+1</f>
        <v>92.99</v>
      </c>
      <c r="AO19" s="70" t="n">
        <f aca="true">FLOOR(RAND()*$A$1,POWER(0.1,$B$1))+1</f>
        <v>794.57</v>
      </c>
      <c r="AP19" s="70" t="n">
        <f aca="true">FLOOR(RAND()*$A$1,POWER(0.1,$B$1))+1</f>
        <v>20.11</v>
      </c>
      <c r="AQ19" s="70" t="n">
        <f aca="true">FLOOR(RAND()*$A$1,POWER(0.1,$B$1))+1</f>
        <v>652.15</v>
      </c>
      <c r="AR19" s="70" t="n">
        <f aca="true">FLOOR(RAND()*$A$1,POWER(0.1,$B$1))+1</f>
        <v>435.92</v>
      </c>
      <c r="AS19" s="70" t="n">
        <f aca="true">FLOOR(RAND()*$A$1,POWER(0.1,$B$1))+1</f>
        <v>537.39</v>
      </c>
      <c r="AT19" s="70" t="n">
        <f aca="true">FLOOR(RAND()*$A$1,POWER(0.1,$B$1))+1</f>
        <v>340.55</v>
      </c>
      <c r="AU19" s="70" t="n">
        <f aca="true">FLOOR(RAND()*$A$1,POWER(0.1,$B$1))+1</f>
        <v>885.38</v>
      </c>
      <c r="AV19" s="70" t="n">
        <f aca="true">FLOOR(RAND()*$A$1,POWER(0.1,$B$1))+1</f>
        <v>691.76</v>
      </c>
      <c r="AW19" s="70" t="n">
        <f aca="true">FLOOR(RAND()*$A$1,POWER(0.1,$B$1))+1</f>
        <v>528.59</v>
      </c>
      <c r="AX19" s="70" t="n">
        <f aca="true">FLOOR(RAND()*$A$1,POWER(0.1,$B$1))+1</f>
        <v>984.64</v>
      </c>
      <c r="AY19" s="70" t="n">
        <f aca="true">FLOOR(RAND()*$A$1,POWER(0.1,$B$1))+1</f>
        <v>583.51</v>
      </c>
    </row>
    <row r="20" customFormat="false" ht="12.75" hidden="false" customHeight="false" outlineLevel="0" collapsed="false">
      <c r="B20" s="70" t="n">
        <f aca="true">FLOOR(RAND()*$A$1,POWER(0.1,$B$1))+1</f>
        <v>82.53</v>
      </c>
      <c r="C20" s="70" t="n">
        <f aca="true">FLOOR(RAND()*$A$1,POWER(0.1,$B$1))+1</f>
        <v>644.1</v>
      </c>
      <c r="D20" s="70" t="n">
        <f aca="true">FLOOR(RAND()*$A$1,POWER(0.1,$B$1))+1</f>
        <v>781.51</v>
      </c>
      <c r="E20" s="70" t="n">
        <f aca="true">FLOOR(RAND()*$A$1,POWER(0.1,$B$1))+1</f>
        <v>197.72</v>
      </c>
      <c r="F20" s="70" t="n">
        <f aca="true">FLOOR(RAND()*$A$1,POWER(0.1,$B$1))+1</f>
        <v>732.51</v>
      </c>
      <c r="G20" s="70" t="n">
        <f aca="true">FLOOR(RAND()*$A$1,POWER(0.1,$B$1))+1</f>
        <v>490.09</v>
      </c>
      <c r="H20" s="70" t="n">
        <f aca="true">FLOOR(RAND()*$A$1,POWER(0.1,$B$1))+1</f>
        <v>840.95</v>
      </c>
      <c r="I20" s="70" t="n">
        <f aca="true">FLOOR(RAND()*$A$1,POWER(0.1,$B$1))+1</f>
        <v>640.74</v>
      </c>
      <c r="J20" s="70" t="n">
        <f aca="true">FLOOR(RAND()*$A$1,POWER(0.1,$B$1))+1</f>
        <v>412.53</v>
      </c>
      <c r="K20" s="70" t="n">
        <f aca="true">FLOOR(RAND()*$A$1,POWER(0.1,$B$1))+1</f>
        <v>893.08</v>
      </c>
      <c r="L20" s="70" t="n">
        <f aca="true">FLOOR(RAND()*$A$1,POWER(0.1,$B$1))+1</f>
        <v>172.87</v>
      </c>
      <c r="M20" s="70" t="n">
        <f aca="true">FLOOR(RAND()*$A$1,POWER(0.1,$B$1))+1</f>
        <v>342.42</v>
      </c>
      <c r="N20" s="70" t="n">
        <f aca="true">FLOOR(RAND()*$A$1,POWER(0.1,$B$1))+1</f>
        <v>907.34</v>
      </c>
      <c r="O20" s="70" t="n">
        <f aca="true">FLOOR(RAND()*$A$1,POWER(0.1,$B$1))+1</f>
        <v>383.82</v>
      </c>
      <c r="P20" s="70" t="n">
        <f aca="true">FLOOR(RAND()*$A$1,POWER(0.1,$B$1))+1</f>
        <v>916.67</v>
      </c>
      <c r="Q20" s="70" t="n">
        <f aca="true">FLOOR(RAND()*$A$1,POWER(0.1,$B$1))+1</f>
        <v>712.38</v>
      </c>
      <c r="R20" s="70" t="n">
        <f aca="true">FLOOR(RAND()*$A$1,POWER(0.1,$B$1))+1</f>
        <v>628.86</v>
      </c>
      <c r="S20" s="70" t="n">
        <f aca="true">FLOOR(RAND()*$A$1,POWER(0.1,$B$1))+1</f>
        <v>552.64</v>
      </c>
      <c r="T20" s="70" t="n">
        <f aca="true">FLOOR(RAND()*$A$1,POWER(0.1,$B$1))+1</f>
        <v>740.69</v>
      </c>
      <c r="U20" s="70" t="n">
        <f aca="true">FLOOR(RAND()*$A$1,POWER(0.1,$B$1))+1</f>
        <v>369.27</v>
      </c>
      <c r="V20" s="70" t="n">
        <f aca="true">FLOOR(RAND()*$A$1,POWER(0.1,$B$1))+1</f>
        <v>774.27</v>
      </c>
      <c r="W20" s="70" t="n">
        <f aca="true">FLOOR(RAND()*$A$1,POWER(0.1,$B$1))+1</f>
        <v>862.39</v>
      </c>
      <c r="X20" s="70" t="n">
        <f aca="true">FLOOR(RAND()*$A$1,POWER(0.1,$B$1))+1</f>
        <v>349.94</v>
      </c>
      <c r="Y20" s="70" t="n">
        <f aca="true">FLOOR(RAND()*$A$1,POWER(0.1,$B$1))+1</f>
        <v>711.65</v>
      </c>
      <c r="Z20" s="70" t="n">
        <f aca="true">FLOOR(RAND()*$A$1,POWER(0.1,$B$1))+1</f>
        <v>636.63</v>
      </c>
      <c r="AA20" s="70" t="n">
        <f aca="true">FLOOR(RAND()*$A$1,POWER(0.1,$B$1))+1</f>
        <v>621.21</v>
      </c>
      <c r="AB20" s="70" t="n">
        <f aca="true">FLOOR(RAND()*$A$1,POWER(0.1,$B$1))+1</f>
        <v>208.69</v>
      </c>
      <c r="AC20" s="70" t="n">
        <f aca="true">FLOOR(RAND()*$A$1,POWER(0.1,$B$1))+1</f>
        <v>834.92</v>
      </c>
      <c r="AD20" s="70" t="n">
        <f aca="true">FLOOR(RAND()*$A$1,POWER(0.1,$B$1))+1</f>
        <v>849.44</v>
      </c>
      <c r="AE20" s="70" t="n">
        <f aca="true">FLOOR(RAND()*$A$1,POWER(0.1,$B$1))+1</f>
        <v>844.1</v>
      </c>
      <c r="AF20" s="70" t="n">
        <f aca="true">FLOOR(RAND()*$A$1,POWER(0.1,$B$1))+1</f>
        <v>56.31</v>
      </c>
      <c r="AG20" s="70" t="n">
        <f aca="true">FLOOR(RAND()*$A$1,POWER(0.1,$B$1))+1</f>
        <v>882.81</v>
      </c>
      <c r="AH20" s="70" t="n">
        <f aca="true">FLOOR(RAND()*$A$1,POWER(0.1,$B$1))+1</f>
        <v>26.31</v>
      </c>
      <c r="AI20" s="70" t="n">
        <f aca="true">FLOOR(RAND()*$A$1,POWER(0.1,$B$1))+1</f>
        <v>56.81</v>
      </c>
      <c r="AJ20" s="70" t="n">
        <f aca="true">FLOOR(RAND()*$A$1,POWER(0.1,$B$1))+1</f>
        <v>264.75</v>
      </c>
      <c r="AK20" s="70" t="n">
        <f aca="true">FLOOR(RAND()*$A$1,POWER(0.1,$B$1))+1</f>
        <v>853.72</v>
      </c>
      <c r="AL20" s="70" t="n">
        <f aca="true">FLOOR(RAND()*$A$1,POWER(0.1,$B$1))+1</f>
        <v>947.26</v>
      </c>
      <c r="AM20" s="70" t="n">
        <f aca="true">FLOOR(RAND()*$A$1,POWER(0.1,$B$1))+1</f>
        <v>941.34</v>
      </c>
      <c r="AN20" s="70" t="n">
        <f aca="true">FLOOR(RAND()*$A$1,POWER(0.1,$B$1))+1</f>
        <v>685.16</v>
      </c>
      <c r="AO20" s="70" t="n">
        <f aca="true">FLOOR(RAND()*$A$1,POWER(0.1,$B$1))+1</f>
        <v>817.43</v>
      </c>
      <c r="AP20" s="70" t="n">
        <f aca="true">FLOOR(RAND()*$A$1,POWER(0.1,$B$1))+1</f>
        <v>658</v>
      </c>
      <c r="AQ20" s="70" t="n">
        <f aca="true">FLOOR(RAND()*$A$1,POWER(0.1,$B$1))+1</f>
        <v>334.93</v>
      </c>
      <c r="AR20" s="70" t="n">
        <f aca="true">FLOOR(RAND()*$A$1,POWER(0.1,$B$1))+1</f>
        <v>233.92</v>
      </c>
      <c r="AS20" s="70" t="n">
        <f aca="true">FLOOR(RAND()*$A$1,POWER(0.1,$B$1))+1</f>
        <v>850.67</v>
      </c>
      <c r="AT20" s="70" t="n">
        <f aca="true">FLOOR(RAND()*$A$1,POWER(0.1,$B$1))+1</f>
        <v>659.05</v>
      </c>
      <c r="AU20" s="70" t="n">
        <f aca="true">FLOOR(RAND()*$A$1,POWER(0.1,$B$1))+1</f>
        <v>63.81</v>
      </c>
      <c r="AV20" s="70" t="n">
        <f aca="true">FLOOR(RAND()*$A$1,POWER(0.1,$B$1))+1</f>
        <v>541.43</v>
      </c>
      <c r="AW20" s="70" t="n">
        <f aca="true">FLOOR(RAND()*$A$1,POWER(0.1,$B$1))+1</f>
        <v>113.12</v>
      </c>
      <c r="AX20" s="70" t="n">
        <f aca="true">FLOOR(RAND()*$A$1,POWER(0.1,$B$1))+1</f>
        <v>720.34</v>
      </c>
      <c r="AY20" s="70" t="n">
        <f aca="true">FLOOR(RAND()*$A$1,POWER(0.1,$B$1))+1</f>
        <v>821.77</v>
      </c>
    </row>
    <row r="21" customFormat="false" ht="12.75" hidden="false" customHeight="false" outlineLevel="0" collapsed="false">
      <c r="B21" s="70" t="n">
        <f aca="true">FLOOR(RAND()*$A$1,POWER(0.1,$B$1))+1</f>
        <v>734.73</v>
      </c>
      <c r="C21" s="70" t="n">
        <f aca="true">FLOOR(RAND()*$A$1,POWER(0.1,$B$1))+1</f>
        <v>84.85</v>
      </c>
      <c r="D21" s="70" t="n">
        <f aca="true">FLOOR(RAND()*$A$1,POWER(0.1,$B$1))+1</f>
        <v>942.99</v>
      </c>
      <c r="E21" s="70" t="n">
        <f aca="true">FLOOR(RAND()*$A$1,POWER(0.1,$B$1))+1</f>
        <v>707.76</v>
      </c>
      <c r="F21" s="70" t="n">
        <f aca="true">FLOOR(RAND()*$A$1,POWER(0.1,$B$1))+1</f>
        <v>515.61</v>
      </c>
      <c r="G21" s="70" t="n">
        <f aca="true">FLOOR(RAND()*$A$1,POWER(0.1,$B$1))+1</f>
        <v>858.93</v>
      </c>
      <c r="H21" s="70" t="n">
        <f aca="true">FLOOR(RAND()*$A$1,POWER(0.1,$B$1))+1</f>
        <v>69.83</v>
      </c>
      <c r="I21" s="70" t="n">
        <f aca="true">FLOOR(RAND()*$A$1,POWER(0.1,$B$1))+1</f>
        <v>875.81</v>
      </c>
      <c r="J21" s="70" t="n">
        <f aca="true">FLOOR(RAND()*$A$1,POWER(0.1,$B$1))+1</f>
        <v>462.85</v>
      </c>
      <c r="K21" s="70" t="n">
        <f aca="true">FLOOR(RAND()*$A$1,POWER(0.1,$B$1))+1</f>
        <v>987.22</v>
      </c>
      <c r="L21" s="70" t="n">
        <f aca="true">FLOOR(RAND()*$A$1,POWER(0.1,$B$1))+1</f>
        <v>504.33</v>
      </c>
      <c r="M21" s="70" t="n">
        <f aca="true">FLOOR(RAND()*$A$1,POWER(0.1,$B$1))+1</f>
        <v>149.74</v>
      </c>
      <c r="N21" s="70" t="n">
        <f aca="true">FLOOR(RAND()*$A$1,POWER(0.1,$B$1))+1</f>
        <v>670.22</v>
      </c>
      <c r="O21" s="70" t="n">
        <f aca="true">FLOOR(RAND()*$A$1,POWER(0.1,$B$1))+1</f>
        <v>371.44</v>
      </c>
      <c r="P21" s="70" t="n">
        <f aca="true">FLOOR(RAND()*$A$1,POWER(0.1,$B$1))+1</f>
        <v>94.75</v>
      </c>
      <c r="Q21" s="70" t="n">
        <f aca="true">FLOOR(RAND()*$A$1,POWER(0.1,$B$1))+1</f>
        <v>489.17</v>
      </c>
      <c r="R21" s="70" t="n">
        <f aca="true">FLOOR(RAND()*$A$1,POWER(0.1,$B$1))+1</f>
        <v>739.28</v>
      </c>
      <c r="S21" s="70" t="n">
        <f aca="true">FLOOR(RAND()*$A$1,POWER(0.1,$B$1))+1</f>
        <v>382.9</v>
      </c>
      <c r="T21" s="70" t="n">
        <f aca="true">FLOOR(RAND()*$A$1,POWER(0.1,$B$1))+1</f>
        <v>520.46</v>
      </c>
      <c r="U21" s="70" t="n">
        <f aca="true">FLOOR(RAND()*$A$1,POWER(0.1,$B$1))+1</f>
        <v>634.06</v>
      </c>
      <c r="V21" s="70" t="n">
        <f aca="true">FLOOR(RAND()*$A$1,POWER(0.1,$B$1))+1</f>
        <v>242.84</v>
      </c>
      <c r="W21" s="70" t="n">
        <f aca="true">FLOOR(RAND()*$A$1,POWER(0.1,$B$1))+1</f>
        <v>922.78</v>
      </c>
      <c r="X21" s="70" t="n">
        <f aca="true">FLOOR(RAND()*$A$1,POWER(0.1,$B$1))+1</f>
        <v>8.57</v>
      </c>
      <c r="Y21" s="70" t="n">
        <f aca="true">FLOOR(RAND()*$A$1,POWER(0.1,$B$1))+1</f>
        <v>274.42</v>
      </c>
      <c r="Z21" s="70" t="n">
        <f aca="true">FLOOR(RAND()*$A$1,POWER(0.1,$B$1))+1</f>
        <v>299.92</v>
      </c>
      <c r="AA21" s="70" t="n">
        <f aca="true">FLOOR(RAND()*$A$1,POWER(0.1,$B$1))+1</f>
        <v>195.14</v>
      </c>
      <c r="AB21" s="70" t="n">
        <f aca="true">FLOOR(RAND()*$A$1,POWER(0.1,$B$1))+1</f>
        <v>353.15</v>
      </c>
      <c r="AC21" s="70" t="n">
        <f aca="true">FLOOR(RAND()*$A$1,POWER(0.1,$B$1))+1</f>
        <v>648.36</v>
      </c>
      <c r="AD21" s="70" t="n">
        <f aca="true">FLOOR(RAND()*$A$1,POWER(0.1,$B$1))+1</f>
        <v>547.46</v>
      </c>
      <c r="AE21" s="70" t="n">
        <f aca="true">FLOOR(RAND()*$A$1,POWER(0.1,$B$1))+1</f>
        <v>958.74</v>
      </c>
      <c r="AF21" s="70" t="n">
        <f aca="true">FLOOR(RAND()*$A$1,POWER(0.1,$B$1))+1</f>
        <v>520.62</v>
      </c>
      <c r="AG21" s="70" t="n">
        <f aca="true">FLOOR(RAND()*$A$1,POWER(0.1,$B$1))+1</f>
        <v>91.99</v>
      </c>
      <c r="AH21" s="70" t="n">
        <f aca="true">FLOOR(RAND()*$A$1,POWER(0.1,$B$1))+1</f>
        <v>730.91</v>
      </c>
      <c r="AI21" s="70" t="n">
        <f aca="true">FLOOR(RAND()*$A$1,POWER(0.1,$B$1))+1</f>
        <v>790.66</v>
      </c>
      <c r="AJ21" s="70" t="n">
        <f aca="true">FLOOR(RAND()*$A$1,POWER(0.1,$B$1))+1</f>
        <v>742.07</v>
      </c>
      <c r="AK21" s="70" t="n">
        <f aca="true">FLOOR(RAND()*$A$1,POWER(0.1,$B$1))+1</f>
        <v>124.03</v>
      </c>
      <c r="AL21" s="70" t="n">
        <f aca="true">FLOOR(RAND()*$A$1,POWER(0.1,$B$1))+1</f>
        <v>103.35</v>
      </c>
      <c r="AM21" s="70" t="n">
        <f aca="true">FLOOR(RAND()*$A$1,POWER(0.1,$B$1))+1</f>
        <v>214.59</v>
      </c>
      <c r="AN21" s="70" t="n">
        <f aca="true">FLOOR(RAND()*$A$1,POWER(0.1,$B$1))+1</f>
        <v>723.98</v>
      </c>
      <c r="AO21" s="70" t="n">
        <f aca="true">FLOOR(RAND()*$A$1,POWER(0.1,$B$1))+1</f>
        <v>458.83</v>
      </c>
      <c r="AP21" s="70" t="n">
        <f aca="true">FLOOR(RAND()*$A$1,POWER(0.1,$B$1))+1</f>
        <v>226.91</v>
      </c>
      <c r="AQ21" s="70" t="n">
        <f aca="true">FLOOR(RAND()*$A$1,POWER(0.1,$B$1))+1</f>
        <v>761.01</v>
      </c>
      <c r="AR21" s="70" t="n">
        <f aca="true">FLOOR(RAND()*$A$1,POWER(0.1,$B$1))+1</f>
        <v>651.27</v>
      </c>
      <c r="AS21" s="70" t="n">
        <f aca="true">FLOOR(RAND()*$A$1,POWER(0.1,$B$1))+1</f>
        <v>725.82</v>
      </c>
      <c r="AT21" s="70" t="n">
        <f aca="true">FLOOR(RAND()*$A$1,POWER(0.1,$B$1))+1</f>
        <v>7.17</v>
      </c>
      <c r="AU21" s="70" t="n">
        <f aca="true">FLOOR(RAND()*$A$1,POWER(0.1,$B$1))+1</f>
        <v>522.44</v>
      </c>
      <c r="AV21" s="70" t="n">
        <f aca="true">FLOOR(RAND()*$A$1,POWER(0.1,$B$1))+1</f>
        <v>359.9</v>
      </c>
      <c r="AW21" s="70" t="n">
        <f aca="true">FLOOR(RAND()*$A$1,POWER(0.1,$B$1))+1</f>
        <v>966.89</v>
      </c>
      <c r="AX21" s="70" t="n">
        <f aca="true">FLOOR(RAND()*$A$1,POWER(0.1,$B$1))+1</f>
        <v>416.84</v>
      </c>
      <c r="AY21" s="70" t="n">
        <f aca="true">FLOOR(RAND()*$A$1,POWER(0.1,$B$1))+1</f>
        <v>136.15</v>
      </c>
    </row>
    <row r="22" customFormat="false" ht="12.75" hidden="false" customHeight="false" outlineLevel="0" collapsed="false">
      <c r="B22" s="70" t="n">
        <f aca="true">FLOOR(RAND()*$A$1,POWER(0.1,$B$1))+1</f>
        <v>927.24</v>
      </c>
      <c r="C22" s="70" t="n">
        <f aca="true">FLOOR(RAND()*$A$1,POWER(0.1,$B$1))+1</f>
        <v>316.27</v>
      </c>
      <c r="D22" s="70" t="n">
        <f aca="true">FLOOR(RAND()*$A$1,POWER(0.1,$B$1))+1</f>
        <v>372.62</v>
      </c>
      <c r="E22" s="70" t="n">
        <f aca="true">FLOOR(RAND()*$A$1,POWER(0.1,$B$1))+1</f>
        <v>969.13</v>
      </c>
      <c r="F22" s="70" t="n">
        <f aca="true">FLOOR(RAND()*$A$1,POWER(0.1,$B$1))+1</f>
        <v>308.19</v>
      </c>
      <c r="G22" s="70" t="n">
        <f aca="true">FLOOR(RAND()*$A$1,POWER(0.1,$B$1))+1</f>
        <v>162.47</v>
      </c>
      <c r="H22" s="70" t="n">
        <f aca="true">FLOOR(RAND()*$A$1,POWER(0.1,$B$1))+1</f>
        <v>29.18</v>
      </c>
      <c r="I22" s="70" t="n">
        <f aca="true">FLOOR(RAND()*$A$1,POWER(0.1,$B$1))+1</f>
        <v>29.13</v>
      </c>
      <c r="J22" s="70" t="n">
        <f aca="true">FLOOR(RAND()*$A$1,POWER(0.1,$B$1))+1</f>
        <v>230.66</v>
      </c>
      <c r="K22" s="70" t="n">
        <f aca="true">FLOOR(RAND()*$A$1,POWER(0.1,$B$1))+1</f>
        <v>234.26</v>
      </c>
      <c r="L22" s="70" t="n">
        <f aca="true">FLOOR(RAND()*$A$1,POWER(0.1,$B$1))+1</f>
        <v>360.42</v>
      </c>
      <c r="M22" s="70" t="n">
        <f aca="true">FLOOR(RAND()*$A$1,POWER(0.1,$B$1))+1</f>
        <v>192.9</v>
      </c>
      <c r="N22" s="70" t="n">
        <f aca="true">FLOOR(RAND()*$A$1,POWER(0.1,$B$1))+1</f>
        <v>555.94</v>
      </c>
      <c r="O22" s="70" t="n">
        <f aca="true">FLOOR(RAND()*$A$1,POWER(0.1,$B$1))+1</f>
        <v>115.29</v>
      </c>
      <c r="P22" s="70" t="n">
        <f aca="true">FLOOR(RAND()*$A$1,POWER(0.1,$B$1))+1</f>
        <v>928.16</v>
      </c>
      <c r="Q22" s="70" t="n">
        <f aca="true">FLOOR(RAND()*$A$1,POWER(0.1,$B$1))+1</f>
        <v>149.01</v>
      </c>
      <c r="R22" s="70" t="n">
        <f aca="true">FLOOR(RAND()*$A$1,POWER(0.1,$B$1))+1</f>
        <v>187.64</v>
      </c>
      <c r="S22" s="70" t="n">
        <f aca="true">FLOOR(RAND()*$A$1,POWER(0.1,$B$1))+1</f>
        <v>159.53</v>
      </c>
      <c r="T22" s="70" t="n">
        <f aca="true">FLOOR(RAND()*$A$1,POWER(0.1,$B$1))+1</f>
        <v>782.44</v>
      </c>
      <c r="U22" s="70" t="n">
        <f aca="true">FLOOR(RAND()*$A$1,POWER(0.1,$B$1))+1</f>
        <v>431.12</v>
      </c>
      <c r="V22" s="70" t="n">
        <f aca="true">FLOOR(RAND()*$A$1,POWER(0.1,$B$1))+1</f>
        <v>943.64</v>
      </c>
      <c r="W22" s="70" t="n">
        <f aca="true">FLOOR(RAND()*$A$1,POWER(0.1,$B$1))+1</f>
        <v>663.42</v>
      </c>
      <c r="X22" s="70" t="n">
        <f aca="true">FLOOR(RAND()*$A$1,POWER(0.1,$B$1))+1</f>
        <v>485.09</v>
      </c>
      <c r="Y22" s="70" t="n">
        <f aca="true">FLOOR(RAND()*$A$1,POWER(0.1,$B$1))+1</f>
        <v>756.03</v>
      </c>
      <c r="Z22" s="70" t="n">
        <f aca="true">FLOOR(RAND()*$A$1,POWER(0.1,$B$1))+1</f>
        <v>789.95</v>
      </c>
      <c r="AA22" s="70" t="n">
        <f aca="true">FLOOR(RAND()*$A$1,POWER(0.1,$B$1))+1</f>
        <v>890.79</v>
      </c>
      <c r="AB22" s="70" t="n">
        <f aca="true">FLOOR(RAND()*$A$1,POWER(0.1,$B$1))+1</f>
        <v>768.72</v>
      </c>
      <c r="AC22" s="70" t="n">
        <f aca="true">FLOOR(RAND()*$A$1,POWER(0.1,$B$1))+1</f>
        <v>514.33</v>
      </c>
      <c r="AD22" s="70" t="n">
        <f aca="true">FLOOR(RAND()*$A$1,POWER(0.1,$B$1))+1</f>
        <v>560.51</v>
      </c>
      <c r="AE22" s="70" t="n">
        <f aca="true">FLOOR(RAND()*$A$1,POWER(0.1,$B$1))+1</f>
        <v>134.42</v>
      </c>
      <c r="AF22" s="70" t="n">
        <f aca="true">FLOOR(RAND()*$A$1,POWER(0.1,$B$1))+1</f>
        <v>937.53</v>
      </c>
      <c r="AG22" s="70" t="n">
        <f aca="true">FLOOR(RAND()*$A$1,POWER(0.1,$B$1))+1</f>
        <v>718.28</v>
      </c>
      <c r="AH22" s="70" t="n">
        <f aca="true">FLOOR(RAND()*$A$1,POWER(0.1,$B$1))+1</f>
        <v>854.86</v>
      </c>
      <c r="AI22" s="70" t="n">
        <f aca="true">FLOOR(RAND()*$A$1,POWER(0.1,$B$1))+1</f>
        <v>775.1</v>
      </c>
      <c r="AJ22" s="70" t="n">
        <f aca="true">FLOOR(RAND()*$A$1,POWER(0.1,$B$1))+1</f>
        <v>960.8</v>
      </c>
      <c r="AK22" s="70" t="n">
        <f aca="true">FLOOR(RAND()*$A$1,POWER(0.1,$B$1))+1</f>
        <v>503.89</v>
      </c>
      <c r="AL22" s="70" t="n">
        <f aca="true">FLOOR(RAND()*$A$1,POWER(0.1,$B$1))+1</f>
        <v>630.78</v>
      </c>
      <c r="AM22" s="70" t="n">
        <f aca="true">FLOOR(RAND()*$A$1,POWER(0.1,$B$1))+1</f>
        <v>493.81</v>
      </c>
      <c r="AN22" s="70" t="n">
        <f aca="true">FLOOR(RAND()*$A$1,POWER(0.1,$B$1))+1</f>
        <v>666.4</v>
      </c>
      <c r="AO22" s="70" t="n">
        <f aca="true">FLOOR(RAND()*$A$1,POWER(0.1,$B$1))+1</f>
        <v>887.68</v>
      </c>
      <c r="AP22" s="70" t="n">
        <f aca="true">FLOOR(RAND()*$A$1,POWER(0.1,$B$1))+1</f>
        <v>402.02</v>
      </c>
      <c r="AQ22" s="70" t="n">
        <f aca="true">FLOOR(RAND()*$A$1,POWER(0.1,$B$1))+1</f>
        <v>99.63</v>
      </c>
      <c r="AR22" s="70" t="n">
        <f aca="true">FLOOR(RAND()*$A$1,POWER(0.1,$B$1))+1</f>
        <v>397.66</v>
      </c>
      <c r="AS22" s="70" t="n">
        <f aca="true">FLOOR(RAND()*$A$1,POWER(0.1,$B$1))+1</f>
        <v>848.9</v>
      </c>
      <c r="AT22" s="70" t="n">
        <f aca="true">FLOOR(RAND()*$A$1,POWER(0.1,$B$1))+1</f>
        <v>5.8</v>
      </c>
      <c r="AU22" s="70" t="n">
        <f aca="true">FLOOR(RAND()*$A$1,POWER(0.1,$B$1))+1</f>
        <v>913.02</v>
      </c>
      <c r="AV22" s="70" t="n">
        <f aca="true">FLOOR(RAND()*$A$1,POWER(0.1,$B$1))+1</f>
        <v>381.55</v>
      </c>
      <c r="AW22" s="70" t="n">
        <f aca="true">FLOOR(RAND()*$A$1,POWER(0.1,$B$1))+1</f>
        <v>619.43</v>
      </c>
      <c r="AX22" s="70" t="n">
        <f aca="true">FLOOR(RAND()*$A$1,POWER(0.1,$B$1))+1</f>
        <v>821.31</v>
      </c>
      <c r="AY22" s="70" t="n">
        <f aca="true">FLOOR(RAND()*$A$1,POWER(0.1,$B$1))+1</f>
        <v>509.75</v>
      </c>
    </row>
    <row r="23" customFormat="false" ht="12.75" hidden="false" customHeight="false" outlineLevel="0" collapsed="false">
      <c r="B23" s="70" t="n">
        <f aca="true">FLOOR(RAND()*$A$1,POWER(0.1,$B$1))+1</f>
        <v>206.49</v>
      </c>
      <c r="C23" s="70" t="n">
        <f aca="true">FLOOR(RAND()*$A$1,POWER(0.1,$B$1))+1</f>
        <v>921.56</v>
      </c>
      <c r="D23" s="70" t="n">
        <f aca="true">FLOOR(RAND()*$A$1,POWER(0.1,$B$1))+1</f>
        <v>780.83</v>
      </c>
      <c r="E23" s="70" t="n">
        <f aca="true">FLOOR(RAND()*$A$1,POWER(0.1,$B$1))+1</f>
        <v>494.03</v>
      </c>
      <c r="F23" s="70" t="n">
        <f aca="true">FLOOR(RAND()*$A$1,POWER(0.1,$B$1))+1</f>
        <v>624.96</v>
      </c>
      <c r="G23" s="70" t="n">
        <f aca="true">FLOOR(RAND()*$A$1,POWER(0.1,$B$1))+1</f>
        <v>266.36</v>
      </c>
      <c r="H23" s="70" t="n">
        <f aca="true">FLOOR(RAND()*$A$1,POWER(0.1,$B$1))+1</f>
        <v>995.25</v>
      </c>
      <c r="I23" s="70" t="n">
        <f aca="true">FLOOR(RAND()*$A$1,POWER(0.1,$B$1))+1</f>
        <v>409.16</v>
      </c>
      <c r="J23" s="70" t="n">
        <f aca="true">FLOOR(RAND()*$A$1,POWER(0.1,$B$1))+1</f>
        <v>875.57</v>
      </c>
      <c r="K23" s="70" t="n">
        <f aca="true">FLOOR(RAND()*$A$1,POWER(0.1,$B$1))+1</f>
        <v>335.9</v>
      </c>
      <c r="L23" s="70" t="n">
        <f aca="true">FLOOR(RAND()*$A$1,POWER(0.1,$B$1))+1</f>
        <v>766.11</v>
      </c>
      <c r="M23" s="70" t="n">
        <f aca="true">FLOOR(RAND()*$A$1,POWER(0.1,$B$1))+1</f>
        <v>514.34</v>
      </c>
      <c r="N23" s="70" t="n">
        <f aca="true">FLOOR(RAND()*$A$1,POWER(0.1,$B$1))+1</f>
        <v>713.6</v>
      </c>
      <c r="O23" s="70" t="n">
        <f aca="true">FLOOR(RAND()*$A$1,POWER(0.1,$B$1))+1</f>
        <v>248.52</v>
      </c>
      <c r="P23" s="70" t="n">
        <f aca="true">FLOOR(RAND()*$A$1,POWER(0.1,$B$1))+1</f>
        <v>463.18</v>
      </c>
      <c r="Q23" s="70" t="n">
        <f aca="true">FLOOR(RAND()*$A$1,POWER(0.1,$B$1))+1</f>
        <v>707.49</v>
      </c>
      <c r="R23" s="70" t="n">
        <f aca="true">FLOOR(RAND()*$A$1,POWER(0.1,$B$1))+1</f>
        <v>871.23</v>
      </c>
      <c r="S23" s="70" t="n">
        <f aca="true">FLOOR(RAND()*$A$1,POWER(0.1,$B$1))+1</f>
        <v>996.24</v>
      </c>
      <c r="T23" s="70" t="n">
        <f aca="true">FLOOR(RAND()*$A$1,POWER(0.1,$B$1))+1</f>
        <v>374.53</v>
      </c>
      <c r="U23" s="70" t="n">
        <f aca="true">FLOOR(RAND()*$A$1,POWER(0.1,$B$1))+1</f>
        <v>179.76</v>
      </c>
      <c r="V23" s="70" t="n">
        <f aca="true">FLOOR(RAND()*$A$1,POWER(0.1,$B$1))+1</f>
        <v>111.8</v>
      </c>
      <c r="W23" s="70" t="n">
        <f aca="true">FLOOR(RAND()*$A$1,POWER(0.1,$B$1))+1</f>
        <v>122.83</v>
      </c>
      <c r="X23" s="70" t="n">
        <f aca="true">FLOOR(RAND()*$A$1,POWER(0.1,$B$1))+1</f>
        <v>269.27</v>
      </c>
      <c r="Y23" s="70" t="n">
        <f aca="true">FLOOR(RAND()*$A$1,POWER(0.1,$B$1))+1</f>
        <v>605.34</v>
      </c>
      <c r="Z23" s="70" t="n">
        <f aca="true">FLOOR(RAND()*$A$1,POWER(0.1,$B$1))+1</f>
        <v>825.76</v>
      </c>
      <c r="AA23" s="70" t="n">
        <f aca="true">FLOOR(RAND()*$A$1,POWER(0.1,$B$1))+1</f>
        <v>915.38</v>
      </c>
      <c r="AB23" s="70" t="n">
        <f aca="true">FLOOR(RAND()*$A$1,POWER(0.1,$B$1))+1</f>
        <v>921.06</v>
      </c>
      <c r="AC23" s="70" t="n">
        <f aca="true">FLOOR(RAND()*$A$1,POWER(0.1,$B$1))+1</f>
        <v>663.52</v>
      </c>
      <c r="AD23" s="70" t="n">
        <f aca="true">FLOOR(RAND()*$A$1,POWER(0.1,$B$1))+1</f>
        <v>763.87</v>
      </c>
      <c r="AE23" s="70" t="n">
        <f aca="true">FLOOR(RAND()*$A$1,POWER(0.1,$B$1))+1</f>
        <v>666.91</v>
      </c>
      <c r="AF23" s="70" t="n">
        <f aca="true">FLOOR(RAND()*$A$1,POWER(0.1,$B$1))+1</f>
        <v>749.66</v>
      </c>
      <c r="AG23" s="70" t="n">
        <f aca="true">FLOOR(RAND()*$A$1,POWER(0.1,$B$1))+1</f>
        <v>822.36</v>
      </c>
      <c r="AH23" s="70" t="n">
        <f aca="true">FLOOR(RAND()*$A$1,POWER(0.1,$B$1))+1</f>
        <v>191.91</v>
      </c>
      <c r="AI23" s="70" t="n">
        <f aca="true">FLOOR(RAND()*$A$1,POWER(0.1,$B$1))+1</f>
        <v>536.5</v>
      </c>
      <c r="AJ23" s="70" t="n">
        <f aca="true">FLOOR(RAND()*$A$1,POWER(0.1,$B$1))+1</f>
        <v>782.04</v>
      </c>
      <c r="AK23" s="70" t="n">
        <f aca="true">FLOOR(RAND()*$A$1,POWER(0.1,$B$1))+1</f>
        <v>49.76</v>
      </c>
      <c r="AL23" s="70" t="n">
        <f aca="true">FLOOR(RAND()*$A$1,POWER(0.1,$B$1))+1</f>
        <v>483.96</v>
      </c>
      <c r="AM23" s="70" t="n">
        <f aca="true">FLOOR(RAND()*$A$1,POWER(0.1,$B$1))+1</f>
        <v>87.26</v>
      </c>
      <c r="AN23" s="70" t="n">
        <f aca="true">FLOOR(RAND()*$A$1,POWER(0.1,$B$1))+1</f>
        <v>470.51</v>
      </c>
      <c r="AO23" s="70" t="n">
        <f aca="true">FLOOR(RAND()*$A$1,POWER(0.1,$B$1))+1</f>
        <v>194.62</v>
      </c>
      <c r="AP23" s="70" t="n">
        <f aca="true">FLOOR(RAND()*$A$1,POWER(0.1,$B$1))+1</f>
        <v>416.86</v>
      </c>
      <c r="AQ23" s="70" t="n">
        <f aca="true">FLOOR(RAND()*$A$1,POWER(0.1,$B$1))+1</f>
        <v>999.96</v>
      </c>
      <c r="AR23" s="70" t="n">
        <f aca="true">FLOOR(RAND()*$A$1,POWER(0.1,$B$1))+1</f>
        <v>802.56</v>
      </c>
      <c r="AS23" s="70" t="n">
        <f aca="true">FLOOR(RAND()*$A$1,POWER(0.1,$B$1))+1</f>
        <v>581.41</v>
      </c>
      <c r="AT23" s="70" t="n">
        <f aca="true">FLOOR(RAND()*$A$1,POWER(0.1,$B$1))+1</f>
        <v>105.43</v>
      </c>
      <c r="AU23" s="70" t="n">
        <f aca="true">FLOOR(RAND()*$A$1,POWER(0.1,$B$1))+1</f>
        <v>75.94</v>
      </c>
      <c r="AV23" s="70" t="n">
        <f aca="true">FLOOR(RAND()*$A$1,POWER(0.1,$B$1))+1</f>
        <v>800.65</v>
      </c>
      <c r="AW23" s="70" t="n">
        <f aca="true">FLOOR(RAND()*$A$1,POWER(0.1,$B$1))+1</f>
        <v>217.01</v>
      </c>
      <c r="AX23" s="70" t="n">
        <f aca="true">FLOOR(RAND()*$A$1,POWER(0.1,$B$1))+1</f>
        <v>430.49</v>
      </c>
      <c r="AY23" s="70" t="n">
        <f aca="true">FLOOR(RAND()*$A$1,POWER(0.1,$B$1))+1</f>
        <v>462.19</v>
      </c>
    </row>
    <row r="24" customFormat="false" ht="12.75" hidden="false" customHeight="false" outlineLevel="0" collapsed="false">
      <c r="B24" s="70" t="n">
        <f aca="true">FLOOR(RAND()*$A$1,POWER(0.1,$B$1))+1</f>
        <v>305.1</v>
      </c>
      <c r="C24" s="70" t="n">
        <f aca="true">FLOOR(RAND()*$A$1,POWER(0.1,$B$1))+1</f>
        <v>322.9</v>
      </c>
      <c r="D24" s="70" t="n">
        <f aca="true">FLOOR(RAND()*$A$1,POWER(0.1,$B$1))+1</f>
        <v>712.91</v>
      </c>
      <c r="E24" s="70" t="n">
        <f aca="true">FLOOR(RAND()*$A$1,POWER(0.1,$B$1))+1</f>
        <v>286.03</v>
      </c>
      <c r="F24" s="70" t="n">
        <f aca="true">FLOOR(RAND()*$A$1,POWER(0.1,$B$1))+1</f>
        <v>154.87</v>
      </c>
      <c r="G24" s="70" t="n">
        <f aca="true">FLOOR(RAND()*$A$1,POWER(0.1,$B$1))+1</f>
        <v>418.77</v>
      </c>
      <c r="H24" s="70" t="n">
        <f aca="true">FLOOR(RAND()*$A$1,POWER(0.1,$B$1))+1</f>
        <v>599.7</v>
      </c>
      <c r="I24" s="70" t="n">
        <f aca="true">FLOOR(RAND()*$A$1,POWER(0.1,$B$1))+1</f>
        <v>549.36</v>
      </c>
      <c r="J24" s="70" t="n">
        <f aca="true">FLOOR(RAND()*$A$1,POWER(0.1,$B$1))+1</f>
        <v>130.05</v>
      </c>
      <c r="K24" s="70" t="n">
        <f aca="true">FLOOR(RAND()*$A$1,POWER(0.1,$B$1))+1</f>
        <v>263.97</v>
      </c>
      <c r="L24" s="70" t="n">
        <f aca="true">FLOOR(RAND()*$A$1,POWER(0.1,$B$1))+1</f>
        <v>552.83</v>
      </c>
      <c r="M24" s="70" t="n">
        <f aca="true">FLOOR(RAND()*$A$1,POWER(0.1,$B$1))+1</f>
        <v>564.82</v>
      </c>
      <c r="N24" s="70" t="n">
        <f aca="true">FLOOR(RAND()*$A$1,POWER(0.1,$B$1))+1</f>
        <v>456.78</v>
      </c>
      <c r="O24" s="70" t="n">
        <f aca="true">FLOOR(RAND()*$A$1,POWER(0.1,$B$1))+1</f>
        <v>809.04</v>
      </c>
      <c r="P24" s="70" t="n">
        <f aca="true">FLOOR(RAND()*$A$1,POWER(0.1,$B$1))+1</f>
        <v>235.97</v>
      </c>
      <c r="Q24" s="70" t="n">
        <f aca="true">FLOOR(RAND()*$A$1,POWER(0.1,$B$1))+1</f>
        <v>815.13</v>
      </c>
      <c r="R24" s="70" t="n">
        <f aca="true">FLOOR(RAND()*$A$1,POWER(0.1,$B$1))+1</f>
        <v>804.55</v>
      </c>
      <c r="S24" s="70" t="n">
        <f aca="true">FLOOR(RAND()*$A$1,POWER(0.1,$B$1))+1</f>
        <v>60.57</v>
      </c>
      <c r="T24" s="70" t="n">
        <f aca="true">FLOOR(RAND()*$A$1,POWER(0.1,$B$1))+1</f>
        <v>387.61</v>
      </c>
      <c r="U24" s="70" t="n">
        <f aca="true">FLOOR(RAND()*$A$1,POWER(0.1,$B$1))+1</f>
        <v>233.53</v>
      </c>
      <c r="V24" s="70" t="n">
        <f aca="true">FLOOR(RAND()*$A$1,POWER(0.1,$B$1))+1</f>
        <v>135.99</v>
      </c>
      <c r="W24" s="70" t="n">
        <f aca="true">FLOOR(RAND()*$A$1,POWER(0.1,$B$1))+1</f>
        <v>962.58</v>
      </c>
      <c r="X24" s="70" t="n">
        <f aca="true">FLOOR(RAND()*$A$1,POWER(0.1,$B$1))+1</f>
        <v>915.8</v>
      </c>
      <c r="Y24" s="70" t="n">
        <f aca="true">FLOOR(RAND()*$A$1,POWER(0.1,$B$1))+1</f>
        <v>556.51</v>
      </c>
      <c r="Z24" s="70" t="n">
        <f aca="true">FLOOR(RAND()*$A$1,POWER(0.1,$B$1))+1</f>
        <v>958.43</v>
      </c>
      <c r="AA24" s="70" t="n">
        <f aca="true">FLOOR(RAND()*$A$1,POWER(0.1,$B$1))+1</f>
        <v>944.33</v>
      </c>
      <c r="AB24" s="70" t="n">
        <f aca="true">FLOOR(RAND()*$A$1,POWER(0.1,$B$1))+1</f>
        <v>536.42</v>
      </c>
      <c r="AC24" s="70" t="n">
        <f aca="true">FLOOR(RAND()*$A$1,POWER(0.1,$B$1))+1</f>
        <v>808.24</v>
      </c>
      <c r="AD24" s="70" t="n">
        <f aca="true">FLOOR(RAND()*$A$1,POWER(0.1,$B$1))+1</f>
        <v>664.19</v>
      </c>
      <c r="AE24" s="70" t="n">
        <f aca="true">FLOOR(RAND()*$A$1,POWER(0.1,$B$1))+1</f>
        <v>128.07</v>
      </c>
      <c r="AF24" s="70" t="n">
        <f aca="true">FLOOR(RAND()*$A$1,POWER(0.1,$B$1))+1</f>
        <v>451.08</v>
      </c>
      <c r="AG24" s="70" t="n">
        <f aca="true">FLOOR(RAND()*$A$1,POWER(0.1,$B$1))+1</f>
        <v>609.12</v>
      </c>
      <c r="AH24" s="70" t="n">
        <f aca="true">FLOOR(RAND()*$A$1,POWER(0.1,$B$1))+1</f>
        <v>259.63</v>
      </c>
      <c r="AI24" s="70" t="n">
        <f aca="true">FLOOR(RAND()*$A$1,POWER(0.1,$B$1))+1</f>
        <v>407.77</v>
      </c>
      <c r="AJ24" s="70" t="n">
        <f aca="true">FLOOR(RAND()*$A$1,POWER(0.1,$B$1))+1</f>
        <v>641.55</v>
      </c>
      <c r="AK24" s="70" t="n">
        <f aca="true">FLOOR(RAND()*$A$1,POWER(0.1,$B$1))+1</f>
        <v>33.24</v>
      </c>
      <c r="AL24" s="70" t="n">
        <f aca="true">FLOOR(RAND()*$A$1,POWER(0.1,$B$1))+1</f>
        <v>635.26</v>
      </c>
      <c r="AM24" s="70" t="n">
        <f aca="true">FLOOR(RAND()*$A$1,POWER(0.1,$B$1))+1</f>
        <v>419.94</v>
      </c>
      <c r="AN24" s="70" t="n">
        <f aca="true">FLOOR(RAND()*$A$1,POWER(0.1,$B$1))+1</f>
        <v>446.72</v>
      </c>
      <c r="AO24" s="70" t="n">
        <f aca="true">FLOOR(RAND()*$A$1,POWER(0.1,$B$1))+1</f>
        <v>568.11</v>
      </c>
      <c r="AP24" s="70" t="n">
        <f aca="true">FLOOR(RAND()*$A$1,POWER(0.1,$B$1))+1</f>
        <v>298.68</v>
      </c>
      <c r="AQ24" s="70" t="n">
        <f aca="true">FLOOR(RAND()*$A$1,POWER(0.1,$B$1))+1</f>
        <v>460.4</v>
      </c>
      <c r="AR24" s="70" t="n">
        <f aca="true">FLOOR(RAND()*$A$1,POWER(0.1,$B$1))+1</f>
        <v>944.71</v>
      </c>
      <c r="AS24" s="70" t="n">
        <f aca="true">FLOOR(RAND()*$A$1,POWER(0.1,$B$1))+1</f>
        <v>841.7</v>
      </c>
      <c r="AT24" s="70" t="n">
        <f aca="true">FLOOR(RAND()*$A$1,POWER(0.1,$B$1))+1</f>
        <v>782.09</v>
      </c>
      <c r="AU24" s="70" t="n">
        <f aca="true">FLOOR(RAND()*$A$1,POWER(0.1,$B$1))+1</f>
        <v>81.26</v>
      </c>
      <c r="AV24" s="70" t="n">
        <f aca="true">FLOOR(RAND()*$A$1,POWER(0.1,$B$1))+1</f>
        <v>430.38</v>
      </c>
      <c r="AW24" s="70" t="n">
        <f aca="true">FLOOR(RAND()*$A$1,POWER(0.1,$B$1))+1</f>
        <v>384.87</v>
      </c>
      <c r="AX24" s="70" t="n">
        <f aca="true">FLOOR(RAND()*$A$1,POWER(0.1,$B$1))+1</f>
        <v>324.82</v>
      </c>
      <c r="AY24" s="70" t="n">
        <f aca="true">FLOOR(RAND()*$A$1,POWER(0.1,$B$1))+1</f>
        <v>771.1</v>
      </c>
    </row>
    <row r="25" customFormat="false" ht="12.75" hidden="false" customHeight="false" outlineLevel="0" collapsed="false">
      <c r="B25" s="70" t="n">
        <f aca="true">FLOOR(RAND()*$A$1,POWER(0.1,$B$1))+1</f>
        <v>590.07</v>
      </c>
      <c r="C25" s="70" t="n">
        <f aca="true">FLOOR(RAND()*$A$1,POWER(0.1,$B$1))+1</f>
        <v>682.03</v>
      </c>
      <c r="D25" s="70" t="n">
        <f aca="true">FLOOR(RAND()*$A$1,POWER(0.1,$B$1))+1</f>
        <v>456.52</v>
      </c>
      <c r="E25" s="70" t="n">
        <f aca="true">FLOOR(RAND()*$A$1,POWER(0.1,$B$1))+1</f>
        <v>836.44</v>
      </c>
      <c r="F25" s="70" t="n">
        <f aca="true">FLOOR(RAND()*$A$1,POWER(0.1,$B$1))+1</f>
        <v>467.03</v>
      </c>
      <c r="G25" s="70" t="n">
        <f aca="true">FLOOR(RAND()*$A$1,POWER(0.1,$B$1))+1</f>
        <v>132.23</v>
      </c>
      <c r="H25" s="70" t="n">
        <f aca="true">FLOOR(RAND()*$A$1,POWER(0.1,$B$1))+1</f>
        <v>389.96</v>
      </c>
      <c r="I25" s="70" t="n">
        <f aca="true">FLOOR(RAND()*$A$1,POWER(0.1,$B$1))+1</f>
        <v>443.97</v>
      </c>
      <c r="J25" s="70" t="n">
        <f aca="true">FLOOR(RAND()*$A$1,POWER(0.1,$B$1))+1</f>
        <v>810.11</v>
      </c>
      <c r="K25" s="70" t="n">
        <f aca="true">FLOOR(RAND()*$A$1,POWER(0.1,$B$1))+1</f>
        <v>122.62</v>
      </c>
      <c r="L25" s="70" t="n">
        <f aca="true">FLOOR(RAND()*$A$1,POWER(0.1,$B$1))+1</f>
        <v>362.86</v>
      </c>
      <c r="M25" s="70" t="n">
        <f aca="true">FLOOR(RAND()*$A$1,POWER(0.1,$B$1))+1</f>
        <v>465.37</v>
      </c>
      <c r="N25" s="70" t="n">
        <f aca="true">FLOOR(RAND()*$A$1,POWER(0.1,$B$1))+1</f>
        <v>9.65</v>
      </c>
      <c r="O25" s="70" t="n">
        <f aca="true">FLOOR(RAND()*$A$1,POWER(0.1,$B$1))+1</f>
        <v>620.46</v>
      </c>
      <c r="P25" s="70" t="n">
        <f aca="true">FLOOR(RAND()*$A$1,POWER(0.1,$B$1))+1</f>
        <v>878.87</v>
      </c>
      <c r="Q25" s="70" t="n">
        <f aca="true">FLOOR(RAND()*$A$1,POWER(0.1,$B$1))+1</f>
        <v>474.39</v>
      </c>
      <c r="R25" s="70" t="n">
        <f aca="true">FLOOR(RAND()*$A$1,POWER(0.1,$B$1))+1</f>
        <v>941.05</v>
      </c>
      <c r="S25" s="70" t="n">
        <f aca="true">FLOOR(RAND()*$A$1,POWER(0.1,$B$1))+1</f>
        <v>896.27</v>
      </c>
      <c r="T25" s="70" t="n">
        <f aca="true">FLOOR(RAND()*$A$1,POWER(0.1,$B$1))+1</f>
        <v>438.42</v>
      </c>
      <c r="U25" s="70" t="n">
        <f aca="true">FLOOR(RAND()*$A$1,POWER(0.1,$B$1))+1</f>
        <v>760.12</v>
      </c>
      <c r="V25" s="70" t="n">
        <f aca="true">FLOOR(RAND()*$A$1,POWER(0.1,$B$1))+1</f>
        <v>823.57</v>
      </c>
      <c r="W25" s="70" t="n">
        <f aca="true">FLOOR(RAND()*$A$1,POWER(0.1,$B$1))+1</f>
        <v>879.27</v>
      </c>
      <c r="X25" s="70" t="n">
        <f aca="true">FLOOR(RAND()*$A$1,POWER(0.1,$B$1))+1</f>
        <v>562.46</v>
      </c>
      <c r="Y25" s="70" t="n">
        <f aca="true">FLOOR(RAND()*$A$1,POWER(0.1,$B$1))+1</f>
        <v>642.62</v>
      </c>
      <c r="Z25" s="70" t="n">
        <f aca="true">FLOOR(RAND()*$A$1,POWER(0.1,$B$1))+1</f>
        <v>839.81</v>
      </c>
      <c r="AA25" s="70" t="n">
        <f aca="true">FLOOR(RAND()*$A$1,POWER(0.1,$B$1))+1</f>
        <v>114.66</v>
      </c>
      <c r="AB25" s="70" t="n">
        <f aca="true">FLOOR(RAND()*$A$1,POWER(0.1,$B$1))+1</f>
        <v>866.88</v>
      </c>
      <c r="AC25" s="70" t="n">
        <f aca="true">FLOOR(RAND()*$A$1,POWER(0.1,$B$1))+1</f>
        <v>20.01</v>
      </c>
      <c r="AD25" s="70" t="n">
        <f aca="true">FLOOR(RAND()*$A$1,POWER(0.1,$B$1))+1</f>
        <v>602.89</v>
      </c>
      <c r="AE25" s="70" t="n">
        <f aca="true">FLOOR(RAND()*$A$1,POWER(0.1,$B$1))+1</f>
        <v>965.31</v>
      </c>
      <c r="AF25" s="70" t="n">
        <f aca="true">FLOOR(RAND()*$A$1,POWER(0.1,$B$1))+1</f>
        <v>819.25</v>
      </c>
      <c r="AG25" s="70" t="n">
        <f aca="true">FLOOR(RAND()*$A$1,POWER(0.1,$B$1))+1</f>
        <v>820.83</v>
      </c>
      <c r="AH25" s="70" t="n">
        <f aca="true">FLOOR(RAND()*$A$1,POWER(0.1,$B$1))+1</f>
        <v>362.81</v>
      </c>
      <c r="AI25" s="70" t="n">
        <f aca="true">FLOOR(RAND()*$A$1,POWER(0.1,$B$1))+1</f>
        <v>943.54</v>
      </c>
      <c r="AJ25" s="70" t="n">
        <f aca="true">FLOOR(RAND()*$A$1,POWER(0.1,$B$1))+1</f>
        <v>602.61</v>
      </c>
      <c r="AK25" s="70" t="n">
        <f aca="true">FLOOR(RAND()*$A$1,POWER(0.1,$B$1))+1</f>
        <v>882.05</v>
      </c>
      <c r="AL25" s="70" t="n">
        <f aca="true">FLOOR(RAND()*$A$1,POWER(0.1,$B$1))+1</f>
        <v>793.69</v>
      </c>
      <c r="AM25" s="70" t="n">
        <f aca="true">FLOOR(RAND()*$A$1,POWER(0.1,$B$1))+1</f>
        <v>165.36</v>
      </c>
      <c r="AN25" s="70" t="n">
        <f aca="true">FLOOR(RAND()*$A$1,POWER(0.1,$B$1))+1</f>
        <v>955.15</v>
      </c>
      <c r="AO25" s="70" t="n">
        <f aca="true">FLOOR(RAND()*$A$1,POWER(0.1,$B$1))+1</f>
        <v>192.13</v>
      </c>
      <c r="AP25" s="70" t="n">
        <f aca="true">FLOOR(RAND()*$A$1,POWER(0.1,$B$1))+1</f>
        <v>151.5</v>
      </c>
      <c r="AQ25" s="70" t="n">
        <f aca="true">FLOOR(RAND()*$A$1,POWER(0.1,$B$1))+1</f>
        <v>880.49</v>
      </c>
      <c r="AR25" s="70" t="n">
        <f aca="true">FLOOR(RAND()*$A$1,POWER(0.1,$B$1))+1</f>
        <v>141.99</v>
      </c>
      <c r="AS25" s="70" t="n">
        <f aca="true">FLOOR(RAND()*$A$1,POWER(0.1,$B$1))+1</f>
        <v>496.55</v>
      </c>
      <c r="AT25" s="70" t="n">
        <f aca="true">FLOOR(RAND()*$A$1,POWER(0.1,$B$1))+1</f>
        <v>330.65</v>
      </c>
      <c r="AU25" s="70" t="n">
        <f aca="true">FLOOR(RAND()*$A$1,POWER(0.1,$B$1))+1</f>
        <v>825.91</v>
      </c>
      <c r="AV25" s="70" t="n">
        <f aca="true">FLOOR(RAND()*$A$1,POWER(0.1,$B$1))+1</f>
        <v>432.24</v>
      </c>
      <c r="AW25" s="70" t="n">
        <f aca="true">FLOOR(RAND()*$A$1,POWER(0.1,$B$1))+1</f>
        <v>703.14</v>
      </c>
      <c r="AX25" s="70" t="n">
        <f aca="true">FLOOR(RAND()*$A$1,POWER(0.1,$B$1))+1</f>
        <v>160.11</v>
      </c>
      <c r="AY25" s="70" t="n">
        <f aca="true">FLOOR(RAND()*$A$1,POWER(0.1,$B$1))+1</f>
        <v>193.72</v>
      </c>
    </row>
    <row r="26" customFormat="false" ht="12.75" hidden="false" customHeight="false" outlineLevel="0" collapsed="false">
      <c r="B26" s="70" t="n">
        <f aca="true">FLOOR(RAND()*$A$1,POWER(0.1,$B$1))+1</f>
        <v>725.89</v>
      </c>
      <c r="C26" s="70" t="n">
        <f aca="true">FLOOR(RAND()*$A$1,POWER(0.1,$B$1))+1</f>
        <v>563.76</v>
      </c>
      <c r="D26" s="70" t="n">
        <f aca="true">FLOOR(RAND()*$A$1,POWER(0.1,$B$1))+1</f>
        <v>572.12</v>
      </c>
      <c r="E26" s="70" t="n">
        <f aca="true">FLOOR(RAND()*$A$1,POWER(0.1,$B$1))+1</f>
        <v>558.39</v>
      </c>
      <c r="F26" s="70" t="n">
        <f aca="true">FLOOR(RAND()*$A$1,POWER(0.1,$B$1))+1</f>
        <v>395.37</v>
      </c>
      <c r="G26" s="70" t="n">
        <f aca="true">FLOOR(RAND()*$A$1,POWER(0.1,$B$1))+1</f>
        <v>814.91</v>
      </c>
      <c r="H26" s="70" t="n">
        <f aca="true">FLOOR(RAND()*$A$1,POWER(0.1,$B$1))+1</f>
        <v>833.1</v>
      </c>
      <c r="I26" s="70" t="n">
        <f aca="true">FLOOR(RAND()*$A$1,POWER(0.1,$B$1))+1</f>
        <v>586.54</v>
      </c>
      <c r="J26" s="70" t="n">
        <f aca="true">FLOOR(RAND()*$A$1,POWER(0.1,$B$1))+1</f>
        <v>5.94</v>
      </c>
      <c r="K26" s="70" t="n">
        <f aca="true">FLOOR(RAND()*$A$1,POWER(0.1,$B$1))+1</f>
        <v>419.53</v>
      </c>
      <c r="L26" s="70" t="n">
        <f aca="true">FLOOR(RAND()*$A$1,POWER(0.1,$B$1))+1</f>
        <v>439.39</v>
      </c>
      <c r="M26" s="70" t="n">
        <f aca="true">FLOOR(RAND()*$A$1,POWER(0.1,$B$1))+1</f>
        <v>648.11</v>
      </c>
      <c r="N26" s="70" t="n">
        <f aca="true">FLOOR(RAND()*$A$1,POWER(0.1,$B$1))+1</f>
        <v>939.83</v>
      </c>
      <c r="O26" s="70" t="n">
        <f aca="true">FLOOR(RAND()*$A$1,POWER(0.1,$B$1))+1</f>
        <v>129.28</v>
      </c>
      <c r="P26" s="70" t="n">
        <f aca="true">FLOOR(RAND()*$A$1,POWER(0.1,$B$1))+1</f>
        <v>976.89</v>
      </c>
      <c r="Q26" s="70" t="n">
        <f aca="true">FLOOR(RAND()*$A$1,POWER(0.1,$B$1))+1</f>
        <v>18.83</v>
      </c>
      <c r="R26" s="70" t="n">
        <f aca="true">FLOOR(RAND()*$A$1,POWER(0.1,$B$1))+1</f>
        <v>261.51</v>
      </c>
      <c r="S26" s="70" t="n">
        <f aca="true">FLOOR(RAND()*$A$1,POWER(0.1,$B$1))+1</f>
        <v>262.39</v>
      </c>
      <c r="T26" s="70" t="n">
        <f aca="true">FLOOR(RAND()*$A$1,POWER(0.1,$B$1))+1</f>
        <v>438.77</v>
      </c>
      <c r="U26" s="70" t="n">
        <f aca="true">FLOOR(RAND()*$A$1,POWER(0.1,$B$1))+1</f>
        <v>248.76</v>
      </c>
      <c r="V26" s="70" t="n">
        <f aca="true">FLOOR(RAND()*$A$1,POWER(0.1,$B$1))+1</f>
        <v>403.46</v>
      </c>
      <c r="W26" s="70" t="n">
        <f aca="true">FLOOR(RAND()*$A$1,POWER(0.1,$B$1))+1</f>
        <v>677.38</v>
      </c>
      <c r="X26" s="70" t="n">
        <f aca="true">FLOOR(RAND()*$A$1,POWER(0.1,$B$1))+1</f>
        <v>711.19</v>
      </c>
      <c r="Y26" s="70" t="n">
        <f aca="true">FLOOR(RAND()*$A$1,POWER(0.1,$B$1))+1</f>
        <v>619.66</v>
      </c>
      <c r="Z26" s="70" t="n">
        <f aca="true">FLOOR(RAND()*$A$1,POWER(0.1,$B$1))+1</f>
        <v>376.82</v>
      </c>
      <c r="AA26" s="70" t="n">
        <f aca="true">FLOOR(RAND()*$A$1,POWER(0.1,$B$1))+1</f>
        <v>375.19</v>
      </c>
      <c r="AB26" s="70" t="n">
        <f aca="true">FLOOR(RAND()*$A$1,POWER(0.1,$B$1))+1</f>
        <v>854.7</v>
      </c>
      <c r="AC26" s="70" t="n">
        <f aca="true">FLOOR(RAND()*$A$1,POWER(0.1,$B$1))+1</f>
        <v>104.93</v>
      </c>
      <c r="AD26" s="70" t="n">
        <f aca="true">FLOOR(RAND()*$A$1,POWER(0.1,$B$1))+1</f>
        <v>242.05</v>
      </c>
      <c r="AE26" s="70" t="n">
        <f aca="true">FLOOR(RAND()*$A$1,POWER(0.1,$B$1))+1</f>
        <v>307.39</v>
      </c>
      <c r="AF26" s="70" t="n">
        <f aca="true">FLOOR(RAND()*$A$1,POWER(0.1,$B$1))+1</f>
        <v>786.66</v>
      </c>
      <c r="AG26" s="70" t="n">
        <f aca="true">FLOOR(RAND()*$A$1,POWER(0.1,$B$1))+1</f>
        <v>336.96</v>
      </c>
      <c r="AH26" s="70" t="n">
        <f aca="true">FLOOR(RAND()*$A$1,POWER(0.1,$B$1))+1</f>
        <v>181.05</v>
      </c>
      <c r="AI26" s="70" t="n">
        <f aca="true">FLOOR(RAND()*$A$1,POWER(0.1,$B$1))+1</f>
        <v>939.06</v>
      </c>
      <c r="AJ26" s="70" t="n">
        <f aca="true">FLOOR(RAND()*$A$1,POWER(0.1,$B$1))+1</f>
        <v>360.01</v>
      </c>
      <c r="AK26" s="70" t="n">
        <f aca="true">FLOOR(RAND()*$A$1,POWER(0.1,$B$1))+1</f>
        <v>301.67</v>
      </c>
      <c r="AL26" s="70" t="n">
        <f aca="true">FLOOR(RAND()*$A$1,POWER(0.1,$B$1))+1</f>
        <v>127.78</v>
      </c>
      <c r="AM26" s="70" t="n">
        <f aca="true">FLOOR(RAND()*$A$1,POWER(0.1,$B$1))+1</f>
        <v>298.18</v>
      </c>
      <c r="AN26" s="70" t="n">
        <f aca="true">FLOOR(RAND()*$A$1,POWER(0.1,$B$1))+1</f>
        <v>545.99</v>
      </c>
      <c r="AO26" s="70" t="n">
        <f aca="true">FLOOR(RAND()*$A$1,POWER(0.1,$B$1))+1</f>
        <v>608.41</v>
      </c>
      <c r="AP26" s="70" t="n">
        <f aca="true">FLOOR(RAND()*$A$1,POWER(0.1,$B$1))+1</f>
        <v>419.06</v>
      </c>
      <c r="AQ26" s="70" t="n">
        <f aca="true">FLOOR(RAND()*$A$1,POWER(0.1,$B$1))+1</f>
        <v>792.64</v>
      </c>
      <c r="AR26" s="70" t="n">
        <f aca="true">FLOOR(RAND()*$A$1,POWER(0.1,$B$1))+1</f>
        <v>40.77</v>
      </c>
      <c r="AS26" s="70" t="n">
        <f aca="true">FLOOR(RAND()*$A$1,POWER(0.1,$B$1))+1</f>
        <v>585.39</v>
      </c>
      <c r="AT26" s="70" t="n">
        <f aca="true">FLOOR(RAND()*$A$1,POWER(0.1,$B$1))+1</f>
        <v>643.55</v>
      </c>
      <c r="AU26" s="70" t="n">
        <f aca="true">FLOOR(RAND()*$A$1,POWER(0.1,$B$1))+1</f>
        <v>869.05</v>
      </c>
      <c r="AV26" s="70" t="n">
        <f aca="true">FLOOR(RAND()*$A$1,POWER(0.1,$B$1))+1</f>
        <v>586.08</v>
      </c>
      <c r="AW26" s="70" t="n">
        <f aca="true">FLOOR(RAND()*$A$1,POWER(0.1,$B$1))+1</f>
        <v>819.49</v>
      </c>
      <c r="AX26" s="70" t="n">
        <f aca="true">FLOOR(RAND()*$A$1,POWER(0.1,$B$1))+1</f>
        <v>666.57</v>
      </c>
      <c r="AY26" s="70" t="n">
        <f aca="true">FLOOR(RAND()*$A$1,POWER(0.1,$B$1))+1</f>
        <v>196.63</v>
      </c>
    </row>
    <row r="27" customFormat="false" ht="12.75" hidden="false" customHeight="false" outlineLevel="0" collapsed="false">
      <c r="B27" s="70" t="n">
        <f aca="true">FLOOR(RAND()*$A$1,POWER(0.1,$B$1))+1</f>
        <v>965.5</v>
      </c>
      <c r="C27" s="70" t="n">
        <f aca="true">FLOOR(RAND()*$A$1,POWER(0.1,$B$1))+1</f>
        <v>407.25</v>
      </c>
      <c r="D27" s="70" t="n">
        <f aca="true">FLOOR(RAND()*$A$1,POWER(0.1,$B$1))+1</f>
        <v>756.79</v>
      </c>
      <c r="E27" s="70" t="n">
        <f aca="true">FLOOR(RAND()*$A$1,POWER(0.1,$B$1))+1</f>
        <v>106.1</v>
      </c>
      <c r="F27" s="70" t="n">
        <f aca="true">FLOOR(RAND()*$A$1,POWER(0.1,$B$1))+1</f>
        <v>244.36</v>
      </c>
      <c r="G27" s="70" t="n">
        <f aca="true">FLOOR(RAND()*$A$1,POWER(0.1,$B$1))+1</f>
        <v>373.38</v>
      </c>
      <c r="H27" s="70" t="n">
        <f aca="true">FLOOR(RAND()*$A$1,POWER(0.1,$B$1))+1</f>
        <v>638.46</v>
      </c>
      <c r="I27" s="70" t="n">
        <f aca="true">FLOOR(RAND()*$A$1,POWER(0.1,$B$1))+1</f>
        <v>535.99</v>
      </c>
      <c r="J27" s="70" t="n">
        <f aca="true">FLOOR(RAND()*$A$1,POWER(0.1,$B$1))+1</f>
        <v>702.38</v>
      </c>
      <c r="K27" s="70" t="n">
        <f aca="true">FLOOR(RAND()*$A$1,POWER(0.1,$B$1))+1</f>
        <v>607.76</v>
      </c>
      <c r="L27" s="70" t="n">
        <f aca="true">FLOOR(RAND()*$A$1,POWER(0.1,$B$1))+1</f>
        <v>396.07</v>
      </c>
      <c r="M27" s="70" t="n">
        <f aca="true">FLOOR(RAND()*$A$1,POWER(0.1,$B$1))+1</f>
        <v>292.6</v>
      </c>
      <c r="N27" s="70" t="n">
        <f aca="true">FLOOR(RAND()*$A$1,POWER(0.1,$B$1))+1</f>
        <v>349.96</v>
      </c>
      <c r="O27" s="70" t="n">
        <f aca="true">FLOOR(RAND()*$A$1,POWER(0.1,$B$1))+1</f>
        <v>502.47</v>
      </c>
      <c r="P27" s="70" t="n">
        <f aca="true">FLOOR(RAND()*$A$1,POWER(0.1,$B$1))+1</f>
        <v>818.17</v>
      </c>
      <c r="Q27" s="70" t="n">
        <f aca="true">FLOOR(RAND()*$A$1,POWER(0.1,$B$1))+1</f>
        <v>70.92</v>
      </c>
      <c r="R27" s="70" t="n">
        <f aca="true">FLOOR(RAND()*$A$1,POWER(0.1,$B$1))+1</f>
        <v>379.46</v>
      </c>
      <c r="S27" s="70" t="n">
        <f aca="true">FLOOR(RAND()*$A$1,POWER(0.1,$B$1))+1</f>
        <v>119.22</v>
      </c>
      <c r="T27" s="70" t="n">
        <f aca="true">FLOOR(RAND()*$A$1,POWER(0.1,$B$1))+1</f>
        <v>900.84</v>
      </c>
      <c r="U27" s="70" t="n">
        <f aca="true">FLOOR(RAND()*$A$1,POWER(0.1,$B$1))+1</f>
        <v>104.1</v>
      </c>
      <c r="V27" s="70" t="n">
        <f aca="true">FLOOR(RAND()*$A$1,POWER(0.1,$B$1))+1</f>
        <v>212.45</v>
      </c>
      <c r="W27" s="70" t="n">
        <f aca="true">FLOOR(RAND()*$A$1,POWER(0.1,$B$1))+1</f>
        <v>266.41</v>
      </c>
      <c r="X27" s="70" t="n">
        <f aca="true">FLOOR(RAND()*$A$1,POWER(0.1,$B$1))+1</f>
        <v>329.11</v>
      </c>
      <c r="Y27" s="70" t="n">
        <f aca="true">FLOOR(RAND()*$A$1,POWER(0.1,$B$1))+1</f>
        <v>988.46</v>
      </c>
      <c r="Z27" s="70" t="n">
        <f aca="true">FLOOR(RAND()*$A$1,POWER(0.1,$B$1))+1</f>
        <v>567.92</v>
      </c>
      <c r="AA27" s="70" t="n">
        <f aca="true">FLOOR(RAND()*$A$1,POWER(0.1,$B$1))+1</f>
        <v>225.51</v>
      </c>
      <c r="AB27" s="70" t="n">
        <f aca="true">FLOOR(RAND()*$A$1,POWER(0.1,$B$1))+1</f>
        <v>884.01</v>
      </c>
      <c r="AC27" s="70" t="n">
        <f aca="true">FLOOR(RAND()*$A$1,POWER(0.1,$B$1))+1</f>
        <v>182.21</v>
      </c>
      <c r="AD27" s="70" t="n">
        <f aca="true">FLOOR(RAND()*$A$1,POWER(0.1,$B$1))+1</f>
        <v>431.25</v>
      </c>
      <c r="AE27" s="70" t="n">
        <f aca="true">FLOOR(RAND()*$A$1,POWER(0.1,$B$1))+1</f>
        <v>819.23</v>
      </c>
      <c r="AF27" s="70" t="n">
        <f aca="true">FLOOR(RAND()*$A$1,POWER(0.1,$B$1))+1</f>
        <v>527.65</v>
      </c>
      <c r="AG27" s="70" t="n">
        <f aca="true">FLOOR(RAND()*$A$1,POWER(0.1,$B$1))+1</f>
        <v>895.5</v>
      </c>
      <c r="AH27" s="70" t="n">
        <f aca="true">FLOOR(RAND()*$A$1,POWER(0.1,$B$1))+1</f>
        <v>304.72</v>
      </c>
      <c r="AI27" s="70" t="n">
        <f aca="true">FLOOR(RAND()*$A$1,POWER(0.1,$B$1))+1</f>
        <v>903.48</v>
      </c>
      <c r="AJ27" s="70" t="n">
        <f aca="true">FLOOR(RAND()*$A$1,POWER(0.1,$B$1))+1</f>
        <v>399.26</v>
      </c>
      <c r="AK27" s="70" t="n">
        <f aca="true">FLOOR(RAND()*$A$1,POWER(0.1,$B$1))+1</f>
        <v>654.84</v>
      </c>
      <c r="AL27" s="70" t="n">
        <f aca="true">FLOOR(RAND()*$A$1,POWER(0.1,$B$1))+1</f>
        <v>800.95</v>
      </c>
      <c r="AM27" s="70" t="n">
        <f aca="true">FLOOR(RAND()*$A$1,POWER(0.1,$B$1))+1</f>
        <v>11.25</v>
      </c>
      <c r="AN27" s="70" t="n">
        <f aca="true">FLOOR(RAND()*$A$1,POWER(0.1,$B$1))+1</f>
        <v>320.58</v>
      </c>
      <c r="AO27" s="70" t="n">
        <f aca="true">FLOOR(RAND()*$A$1,POWER(0.1,$B$1))+1</f>
        <v>457.83</v>
      </c>
      <c r="AP27" s="70" t="n">
        <f aca="true">FLOOR(RAND()*$A$1,POWER(0.1,$B$1))+1</f>
        <v>95.49</v>
      </c>
      <c r="AQ27" s="70" t="n">
        <f aca="true">FLOOR(RAND()*$A$1,POWER(0.1,$B$1))+1</f>
        <v>153.6</v>
      </c>
      <c r="AR27" s="70" t="n">
        <f aca="true">FLOOR(RAND()*$A$1,POWER(0.1,$B$1))+1</f>
        <v>705.91</v>
      </c>
      <c r="AS27" s="70" t="n">
        <f aca="true">FLOOR(RAND()*$A$1,POWER(0.1,$B$1))+1</f>
        <v>718.35</v>
      </c>
      <c r="AT27" s="70" t="n">
        <f aca="true">FLOOR(RAND()*$A$1,POWER(0.1,$B$1))+1</f>
        <v>572.22</v>
      </c>
      <c r="AU27" s="70" t="n">
        <f aca="true">FLOOR(RAND()*$A$1,POWER(0.1,$B$1))+1</f>
        <v>235.75</v>
      </c>
      <c r="AV27" s="70" t="n">
        <f aca="true">FLOOR(RAND()*$A$1,POWER(0.1,$B$1))+1</f>
        <v>693.16</v>
      </c>
      <c r="AW27" s="70" t="n">
        <f aca="true">FLOOR(RAND()*$A$1,POWER(0.1,$B$1))+1</f>
        <v>728</v>
      </c>
      <c r="AX27" s="70" t="n">
        <f aca="true">FLOOR(RAND()*$A$1,POWER(0.1,$B$1))+1</f>
        <v>215.67</v>
      </c>
      <c r="AY27" s="70" t="n">
        <f aca="true">FLOOR(RAND()*$A$1,POWER(0.1,$B$1))+1</f>
        <v>206.06</v>
      </c>
    </row>
    <row r="28" customFormat="false" ht="12.75" hidden="false" customHeight="false" outlineLevel="0" collapsed="false">
      <c r="B28" s="70" t="n">
        <f aca="true">FLOOR(RAND()*$A$1,POWER(0.1,$B$1))+1</f>
        <v>545.78</v>
      </c>
      <c r="C28" s="70" t="n">
        <f aca="true">FLOOR(RAND()*$A$1,POWER(0.1,$B$1))+1</f>
        <v>102.15</v>
      </c>
      <c r="D28" s="70" t="n">
        <f aca="true">FLOOR(RAND()*$A$1,POWER(0.1,$B$1))+1</f>
        <v>521.08</v>
      </c>
      <c r="E28" s="70" t="n">
        <f aca="true">FLOOR(RAND()*$A$1,POWER(0.1,$B$1))+1</f>
        <v>254.6</v>
      </c>
      <c r="F28" s="70" t="n">
        <f aca="true">FLOOR(RAND()*$A$1,POWER(0.1,$B$1))+1</f>
        <v>636.35</v>
      </c>
      <c r="G28" s="70" t="n">
        <f aca="true">FLOOR(RAND()*$A$1,POWER(0.1,$B$1))+1</f>
        <v>725.42</v>
      </c>
      <c r="H28" s="70" t="n">
        <f aca="true">FLOOR(RAND()*$A$1,POWER(0.1,$B$1))+1</f>
        <v>99.19</v>
      </c>
      <c r="I28" s="70" t="n">
        <f aca="true">FLOOR(RAND()*$A$1,POWER(0.1,$B$1))+1</f>
        <v>567.7</v>
      </c>
      <c r="J28" s="70" t="n">
        <f aca="true">FLOOR(RAND()*$A$1,POWER(0.1,$B$1))+1</f>
        <v>389.76</v>
      </c>
      <c r="K28" s="70" t="n">
        <f aca="true">FLOOR(RAND()*$A$1,POWER(0.1,$B$1))+1</f>
        <v>276.72</v>
      </c>
      <c r="L28" s="70" t="n">
        <f aca="true">FLOOR(RAND()*$A$1,POWER(0.1,$B$1))+1</f>
        <v>839.25</v>
      </c>
      <c r="M28" s="70" t="n">
        <f aca="true">FLOOR(RAND()*$A$1,POWER(0.1,$B$1))+1</f>
        <v>989.77</v>
      </c>
      <c r="N28" s="70" t="n">
        <f aca="true">FLOOR(RAND()*$A$1,POWER(0.1,$B$1))+1</f>
        <v>227.27</v>
      </c>
      <c r="O28" s="70" t="n">
        <f aca="true">FLOOR(RAND()*$A$1,POWER(0.1,$B$1))+1</f>
        <v>752.88</v>
      </c>
      <c r="P28" s="70" t="n">
        <f aca="true">FLOOR(RAND()*$A$1,POWER(0.1,$B$1))+1</f>
        <v>925.84</v>
      </c>
      <c r="Q28" s="70" t="n">
        <f aca="true">FLOOR(RAND()*$A$1,POWER(0.1,$B$1))+1</f>
        <v>32.92</v>
      </c>
      <c r="R28" s="70" t="n">
        <f aca="true">FLOOR(RAND()*$A$1,POWER(0.1,$B$1))+1</f>
        <v>368.17</v>
      </c>
      <c r="S28" s="70" t="n">
        <f aca="true">FLOOR(RAND()*$A$1,POWER(0.1,$B$1))+1</f>
        <v>508.97</v>
      </c>
      <c r="T28" s="70" t="n">
        <f aca="true">FLOOR(RAND()*$A$1,POWER(0.1,$B$1))+1</f>
        <v>20.39</v>
      </c>
      <c r="U28" s="70" t="n">
        <f aca="true">FLOOR(RAND()*$A$1,POWER(0.1,$B$1))+1</f>
        <v>887.4</v>
      </c>
      <c r="V28" s="70" t="n">
        <f aca="true">FLOOR(RAND()*$A$1,POWER(0.1,$B$1))+1</f>
        <v>847.44</v>
      </c>
      <c r="W28" s="70" t="n">
        <f aca="true">FLOOR(RAND()*$A$1,POWER(0.1,$B$1))+1</f>
        <v>894.04</v>
      </c>
      <c r="X28" s="70" t="n">
        <f aca="true">FLOOR(RAND()*$A$1,POWER(0.1,$B$1))+1</f>
        <v>447.92</v>
      </c>
      <c r="Y28" s="70" t="n">
        <f aca="true">FLOOR(RAND()*$A$1,POWER(0.1,$B$1))+1</f>
        <v>30.74</v>
      </c>
      <c r="Z28" s="70" t="n">
        <f aca="true">FLOOR(RAND()*$A$1,POWER(0.1,$B$1))+1</f>
        <v>685.86</v>
      </c>
      <c r="AA28" s="70" t="n">
        <f aca="true">FLOOR(RAND()*$A$1,POWER(0.1,$B$1))+1</f>
        <v>515.44</v>
      </c>
      <c r="AB28" s="70" t="n">
        <f aca="true">FLOOR(RAND()*$A$1,POWER(0.1,$B$1))+1</f>
        <v>498.08</v>
      </c>
      <c r="AC28" s="70" t="n">
        <f aca="true">FLOOR(RAND()*$A$1,POWER(0.1,$B$1))+1</f>
        <v>640.02</v>
      </c>
      <c r="AD28" s="70" t="n">
        <f aca="true">FLOOR(RAND()*$A$1,POWER(0.1,$B$1))+1</f>
        <v>198.19</v>
      </c>
      <c r="AE28" s="70" t="n">
        <f aca="true">FLOOR(RAND()*$A$1,POWER(0.1,$B$1))+1</f>
        <v>799.64</v>
      </c>
      <c r="AF28" s="70" t="n">
        <f aca="true">FLOOR(RAND()*$A$1,POWER(0.1,$B$1))+1</f>
        <v>520.13</v>
      </c>
      <c r="AG28" s="70" t="n">
        <f aca="true">FLOOR(RAND()*$A$1,POWER(0.1,$B$1))+1</f>
        <v>906.43</v>
      </c>
      <c r="AH28" s="70" t="n">
        <f aca="true">FLOOR(RAND()*$A$1,POWER(0.1,$B$1))+1</f>
        <v>988.7</v>
      </c>
      <c r="AI28" s="70" t="n">
        <f aca="true">FLOOR(RAND()*$A$1,POWER(0.1,$B$1))+1</f>
        <v>326.15</v>
      </c>
      <c r="AJ28" s="70" t="n">
        <f aca="true">FLOOR(RAND()*$A$1,POWER(0.1,$B$1))+1</f>
        <v>930.57</v>
      </c>
      <c r="AK28" s="70" t="n">
        <f aca="true">FLOOR(RAND()*$A$1,POWER(0.1,$B$1))+1</f>
        <v>212.86</v>
      </c>
      <c r="AL28" s="70" t="n">
        <f aca="true">FLOOR(RAND()*$A$1,POWER(0.1,$B$1))+1</f>
        <v>543.38</v>
      </c>
      <c r="AM28" s="70" t="n">
        <f aca="true">FLOOR(RAND()*$A$1,POWER(0.1,$B$1))+1</f>
        <v>733.8</v>
      </c>
      <c r="AN28" s="70" t="n">
        <f aca="true">FLOOR(RAND()*$A$1,POWER(0.1,$B$1))+1</f>
        <v>433.37</v>
      </c>
      <c r="AO28" s="70" t="n">
        <f aca="true">FLOOR(RAND()*$A$1,POWER(0.1,$B$1))+1</f>
        <v>818.12</v>
      </c>
      <c r="AP28" s="70" t="n">
        <f aca="true">FLOOR(RAND()*$A$1,POWER(0.1,$B$1))+1</f>
        <v>869.22</v>
      </c>
      <c r="AQ28" s="70" t="n">
        <f aca="true">FLOOR(RAND()*$A$1,POWER(0.1,$B$1))+1</f>
        <v>255.11</v>
      </c>
      <c r="AR28" s="70" t="n">
        <f aca="true">FLOOR(RAND()*$A$1,POWER(0.1,$B$1))+1</f>
        <v>298.24</v>
      </c>
      <c r="AS28" s="70" t="n">
        <f aca="true">FLOOR(RAND()*$A$1,POWER(0.1,$B$1))+1</f>
        <v>91.1</v>
      </c>
      <c r="AT28" s="70" t="n">
        <f aca="true">FLOOR(RAND()*$A$1,POWER(0.1,$B$1))+1</f>
        <v>390.38</v>
      </c>
      <c r="AU28" s="70" t="n">
        <f aca="true">FLOOR(RAND()*$A$1,POWER(0.1,$B$1))+1</f>
        <v>358.37</v>
      </c>
      <c r="AV28" s="70" t="n">
        <f aca="true">FLOOR(RAND()*$A$1,POWER(0.1,$B$1))+1</f>
        <v>567.4</v>
      </c>
      <c r="AW28" s="70" t="n">
        <f aca="true">FLOOR(RAND()*$A$1,POWER(0.1,$B$1))+1</f>
        <v>442.87</v>
      </c>
      <c r="AX28" s="70" t="n">
        <f aca="true">FLOOR(RAND()*$A$1,POWER(0.1,$B$1))+1</f>
        <v>374.22</v>
      </c>
      <c r="AY28" s="70" t="n">
        <f aca="true">FLOOR(RAND()*$A$1,POWER(0.1,$B$1))+1</f>
        <v>596.84</v>
      </c>
    </row>
    <row r="29" customFormat="false" ht="12.75" hidden="false" customHeight="false" outlineLevel="0" collapsed="false">
      <c r="B29" s="70" t="n">
        <f aca="true">FLOOR(RAND()*$A$1,POWER(0.1,$B$1))+1</f>
        <v>54.94</v>
      </c>
      <c r="C29" s="70" t="n">
        <f aca="true">FLOOR(RAND()*$A$1,POWER(0.1,$B$1))+1</f>
        <v>842.33</v>
      </c>
      <c r="D29" s="70" t="n">
        <f aca="true">FLOOR(RAND()*$A$1,POWER(0.1,$B$1))+1</f>
        <v>915.42</v>
      </c>
      <c r="E29" s="70" t="n">
        <f aca="true">FLOOR(RAND()*$A$1,POWER(0.1,$B$1))+1</f>
        <v>478.58</v>
      </c>
      <c r="F29" s="70" t="n">
        <f aca="true">FLOOR(RAND()*$A$1,POWER(0.1,$B$1))+1</f>
        <v>874.66</v>
      </c>
      <c r="G29" s="70" t="n">
        <f aca="true">FLOOR(RAND()*$A$1,POWER(0.1,$B$1))+1</f>
        <v>838.46</v>
      </c>
      <c r="H29" s="70" t="n">
        <f aca="true">FLOOR(RAND()*$A$1,POWER(0.1,$B$1))+1</f>
        <v>456.01</v>
      </c>
      <c r="I29" s="70" t="n">
        <f aca="true">FLOOR(RAND()*$A$1,POWER(0.1,$B$1))+1</f>
        <v>908.74</v>
      </c>
      <c r="J29" s="70" t="n">
        <f aca="true">FLOOR(RAND()*$A$1,POWER(0.1,$B$1))+1</f>
        <v>363.9</v>
      </c>
      <c r="K29" s="70" t="n">
        <f aca="true">FLOOR(RAND()*$A$1,POWER(0.1,$B$1))+1</f>
        <v>163.11</v>
      </c>
      <c r="L29" s="70" t="n">
        <f aca="true">FLOOR(RAND()*$A$1,POWER(0.1,$B$1))+1</f>
        <v>274.28</v>
      </c>
      <c r="M29" s="70" t="n">
        <f aca="true">FLOOR(RAND()*$A$1,POWER(0.1,$B$1))+1</f>
        <v>727.24</v>
      </c>
      <c r="N29" s="70" t="n">
        <f aca="true">FLOOR(RAND()*$A$1,POWER(0.1,$B$1))+1</f>
        <v>476.02</v>
      </c>
      <c r="O29" s="70" t="n">
        <f aca="true">FLOOR(RAND()*$A$1,POWER(0.1,$B$1))+1</f>
        <v>561.79</v>
      </c>
      <c r="P29" s="70" t="n">
        <f aca="true">FLOOR(RAND()*$A$1,POWER(0.1,$B$1))+1</f>
        <v>905.99</v>
      </c>
      <c r="Q29" s="70" t="n">
        <f aca="true">FLOOR(RAND()*$A$1,POWER(0.1,$B$1))+1</f>
        <v>261.91</v>
      </c>
      <c r="R29" s="70" t="n">
        <f aca="true">FLOOR(RAND()*$A$1,POWER(0.1,$B$1))+1</f>
        <v>324.7</v>
      </c>
      <c r="S29" s="70" t="n">
        <f aca="true">FLOOR(RAND()*$A$1,POWER(0.1,$B$1))+1</f>
        <v>647.33</v>
      </c>
      <c r="T29" s="70" t="n">
        <f aca="true">FLOOR(RAND()*$A$1,POWER(0.1,$B$1))+1</f>
        <v>622.65</v>
      </c>
      <c r="U29" s="70" t="n">
        <f aca="true">FLOOR(RAND()*$A$1,POWER(0.1,$B$1))+1</f>
        <v>72.69</v>
      </c>
      <c r="V29" s="70" t="n">
        <f aca="true">FLOOR(RAND()*$A$1,POWER(0.1,$B$1))+1</f>
        <v>800.77</v>
      </c>
      <c r="W29" s="70" t="n">
        <f aca="true">FLOOR(RAND()*$A$1,POWER(0.1,$B$1))+1</f>
        <v>30.5</v>
      </c>
      <c r="X29" s="70" t="n">
        <f aca="true">FLOOR(RAND()*$A$1,POWER(0.1,$B$1))+1</f>
        <v>760.28</v>
      </c>
      <c r="Y29" s="70" t="n">
        <f aca="true">FLOOR(RAND()*$A$1,POWER(0.1,$B$1))+1</f>
        <v>3.97</v>
      </c>
      <c r="Z29" s="70" t="n">
        <f aca="true">FLOOR(RAND()*$A$1,POWER(0.1,$B$1))+1</f>
        <v>508.54</v>
      </c>
      <c r="AA29" s="70" t="n">
        <f aca="true">FLOOR(RAND()*$A$1,POWER(0.1,$B$1))+1</f>
        <v>242.26</v>
      </c>
      <c r="AB29" s="70" t="n">
        <f aca="true">FLOOR(RAND()*$A$1,POWER(0.1,$B$1))+1</f>
        <v>468.1</v>
      </c>
      <c r="AC29" s="70" t="n">
        <f aca="true">FLOOR(RAND()*$A$1,POWER(0.1,$B$1))+1</f>
        <v>484.89</v>
      </c>
      <c r="AD29" s="70" t="n">
        <f aca="true">FLOOR(RAND()*$A$1,POWER(0.1,$B$1))+1</f>
        <v>310.25</v>
      </c>
      <c r="AE29" s="70" t="n">
        <f aca="true">FLOOR(RAND()*$A$1,POWER(0.1,$B$1))+1</f>
        <v>102.08</v>
      </c>
      <c r="AF29" s="70" t="n">
        <f aca="true">FLOOR(RAND()*$A$1,POWER(0.1,$B$1))+1</f>
        <v>685.34</v>
      </c>
      <c r="AG29" s="70" t="n">
        <f aca="true">FLOOR(RAND()*$A$1,POWER(0.1,$B$1))+1</f>
        <v>109.37</v>
      </c>
      <c r="AH29" s="70" t="n">
        <f aca="true">FLOOR(RAND()*$A$1,POWER(0.1,$B$1))+1</f>
        <v>193.88</v>
      </c>
      <c r="AI29" s="70" t="n">
        <f aca="true">FLOOR(RAND()*$A$1,POWER(0.1,$B$1))+1</f>
        <v>292.53</v>
      </c>
      <c r="AJ29" s="70" t="n">
        <f aca="true">FLOOR(RAND()*$A$1,POWER(0.1,$B$1))+1</f>
        <v>692.48</v>
      </c>
      <c r="AK29" s="70" t="n">
        <f aca="true">FLOOR(RAND()*$A$1,POWER(0.1,$B$1))+1</f>
        <v>818.93</v>
      </c>
      <c r="AL29" s="70" t="n">
        <f aca="true">FLOOR(RAND()*$A$1,POWER(0.1,$B$1))+1</f>
        <v>700.3</v>
      </c>
      <c r="AM29" s="70" t="n">
        <f aca="true">FLOOR(RAND()*$A$1,POWER(0.1,$B$1))+1</f>
        <v>286.81</v>
      </c>
      <c r="AN29" s="70" t="n">
        <f aca="true">FLOOR(RAND()*$A$1,POWER(0.1,$B$1))+1</f>
        <v>586.09</v>
      </c>
      <c r="AO29" s="70" t="n">
        <f aca="true">FLOOR(RAND()*$A$1,POWER(0.1,$B$1))+1</f>
        <v>47.2</v>
      </c>
      <c r="AP29" s="70" t="n">
        <f aca="true">FLOOR(RAND()*$A$1,POWER(0.1,$B$1))+1</f>
        <v>365.37</v>
      </c>
      <c r="AQ29" s="70" t="n">
        <f aca="true">FLOOR(RAND()*$A$1,POWER(0.1,$B$1))+1</f>
        <v>652.3</v>
      </c>
      <c r="AR29" s="70" t="n">
        <f aca="true">FLOOR(RAND()*$A$1,POWER(0.1,$B$1))+1</f>
        <v>206.64</v>
      </c>
      <c r="AS29" s="70" t="n">
        <f aca="true">FLOOR(RAND()*$A$1,POWER(0.1,$B$1))+1</f>
        <v>639.6</v>
      </c>
      <c r="AT29" s="70" t="n">
        <f aca="true">FLOOR(RAND()*$A$1,POWER(0.1,$B$1))+1</f>
        <v>459.37</v>
      </c>
      <c r="AU29" s="70" t="n">
        <f aca="true">FLOOR(RAND()*$A$1,POWER(0.1,$B$1))+1</f>
        <v>22.74</v>
      </c>
      <c r="AV29" s="70" t="n">
        <f aca="true">FLOOR(RAND()*$A$1,POWER(0.1,$B$1))+1</f>
        <v>789.1</v>
      </c>
      <c r="AW29" s="70" t="n">
        <f aca="true">FLOOR(RAND()*$A$1,POWER(0.1,$B$1))+1</f>
        <v>125.3</v>
      </c>
      <c r="AX29" s="70" t="n">
        <f aca="true">FLOOR(RAND()*$A$1,POWER(0.1,$B$1))+1</f>
        <v>982.69</v>
      </c>
      <c r="AY29" s="70" t="n">
        <f aca="true">FLOOR(RAND()*$A$1,POWER(0.1,$B$1))+1</f>
        <v>384.09</v>
      </c>
    </row>
    <row r="30" customFormat="false" ht="12.75" hidden="false" customHeight="false" outlineLevel="0" collapsed="false">
      <c r="B30" s="70" t="n">
        <f aca="true">FLOOR(RAND()*$A$1,POWER(0.1,$B$1))+1</f>
        <v>532.6</v>
      </c>
      <c r="C30" s="70" t="n">
        <f aca="true">FLOOR(RAND()*$A$1,POWER(0.1,$B$1))+1</f>
        <v>170.36</v>
      </c>
      <c r="D30" s="70" t="n">
        <f aca="true">FLOOR(RAND()*$A$1,POWER(0.1,$B$1))+1</f>
        <v>98.95</v>
      </c>
      <c r="E30" s="70" t="n">
        <f aca="true">FLOOR(RAND()*$A$1,POWER(0.1,$B$1))+1</f>
        <v>46.2</v>
      </c>
      <c r="F30" s="70" t="n">
        <f aca="true">FLOOR(RAND()*$A$1,POWER(0.1,$B$1))+1</f>
        <v>869.71</v>
      </c>
      <c r="G30" s="70" t="n">
        <f aca="true">FLOOR(RAND()*$A$1,POWER(0.1,$B$1))+1</f>
        <v>932.59</v>
      </c>
      <c r="H30" s="70" t="n">
        <f aca="true">FLOOR(RAND()*$A$1,POWER(0.1,$B$1))+1</f>
        <v>107.41</v>
      </c>
      <c r="I30" s="70" t="n">
        <f aca="true">FLOOR(RAND()*$A$1,POWER(0.1,$B$1))+1</f>
        <v>480.86</v>
      </c>
      <c r="J30" s="70" t="n">
        <f aca="true">FLOOR(RAND()*$A$1,POWER(0.1,$B$1))+1</f>
        <v>97.37</v>
      </c>
      <c r="K30" s="70" t="n">
        <f aca="true">FLOOR(RAND()*$A$1,POWER(0.1,$B$1))+1</f>
        <v>418.6</v>
      </c>
      <c r="L30" s="70" t="n">
        <f aca="true">FLOOR(RAND()*$A$1,POWER(0.1,$B$1))+1</f>
        <v>145.1</v>
      </c>
      <c r="M30" s="70" t="n">
        <f aca="true">FLOOR(RAND()*$A$1,POWER(0.1,$B$1))+1</f>
        <v>105.02</v>
      </c>
      <c r="N30" s="70" t="n">
        <f aca="true">FLOOR(RAND()*$A$1,POWER(0.1,$B$1))+1</f>
        <v>745.97</v>
      </c>
      <c r="O30" s="70" t="n">
        <f aca="true">FLOOR(RAND()*$A$1,POWER(0.1,$B$1))+1</f>
        <v>742.47</v>
      </c>
      <c r="P30" s="70" t="n">
        <f aca="true">FLOOR(RAND()*$A$1,POWER(0.1,$B$1))+1</f>
        <v>7.16</v>
      </c>
      <c r="Q30" s="70" t="n">
        <f aca="true">FLOOR(RAND()*$A$1,POWER(0.1,$B$1))+1</f>
        <v>762.99</v>
      </c>
      <c r="R30" s="70" t="n">
        <f aca="true">FLOOR(RAND()*$A$1,POWER(0.1,$B$1))+1</f>
        <v>480.39</v>
      </c>
      <c r="S30" s="70" t="n">
        <f aca="true">FLOOR(RAND()*$A$1,POWER(0.1,$B$1))+1</f>
        <v>350.84</v>
      </c>
      <c r="T30" s="70" t="n">
        <f aca="true">FLOOR(RAND()*$A$1,POWER(0.1,$B$1))+1</f>
        <v>708.27</v>
      </c>
      <c r="U30" s="70" t="n">
        <f aca="true">FLOOR(RAND()*$A$1,POWER(0.1,$B$1))+1</f>
        <v>312.57</v>
      </c>
      <c r="V30" s="70" t="n">
        <f aca="true">FLOOR(RAND()*$A$1,POWER(0.1,$B$1))+1</f>
        <v>621.39</v>
      </c>
      <c r="W30" s="70" t="n">
        <f aca="true">FLOOR(RAND()*$A$1,POWER(0.1,$B$1))+1</f>
        <v>91.91</v>
      </c>
      <c r="X30" s="70" t="n">
        <f aca="true">FLOOR(RAND()*$A$1,POWER(0.1,$B$1))+1</f>
        <v>623.22</v>
      </c>
      <c r="Y30" s="70" t="n">
        <f aca="true">FLOOR(RAND()*$A$1,POWER(0.1,$B$1))+1</f>
        <v>21.53</v>
      </c>
      <c r="Z30" s="70" t="n">
        <f aca="true">FLOOR(RAND()*$A$1,POWER(0.1,$B$1))+1</f>
        <v>967.49</v>
      </c>
      <c r="AA30" s="70" t="n">
        <f aca="true">FLOOR(RAND()*$A$1,POWER(0.1,$B$1))+1</f>
        <v>531.25</v>
      </c>
      <c r="AB30" s="70" t="n">
        <f aca="true">FLOOR(RAND()*$A$1,POWER(0.1,$B$1))+1</f>
        <v>686.76</v>
      </c>
      <c r="AC30" s="70" t="n">
        <f aca="true">FLOOR(RAND()*$A$1,POWER(0.1,$B$1))+1</f>
        <v>90.96</v>
      </c>
      <c r="AD30" s="70" t="n">
        <f aca="true">FLOOR(RAND()*$A$1,POWER(0.1,$B$1))+1</f>
        <v>899.67</v>
      </c>
      <c r="AE30" s="70" t="n">
        <f aca="true">FLOOR(RAND()*$A$1,POWER(0.1,$B$1))+1</f>
        <v>450.5</v>
      </c>
      <c r="AF30" s="70" t="n">
        <f aca="true">FLOOR(RAND()*$A$1,POWER(0.1,$B$1))+1</f>
        <v>398.04</v>
      </c>
      <c r="AG30" s="70" t="n">
        <f aca="true">FLOOR(RAND()*$A$1,POWER(0.1,$B$1))+1</f>
        <v>653.36</v>
      </c>
      <c r="AH30" s="70" t="n">
        <f aca="true">FLOOR(RAND()*$A$1,POWER(0.1,$B$1))+1</f>
        <v>974.25</v>
      </c>
      <c r="AI30" s="70" t="n">
        <f aca="true">FLOOR(RAND()*$A$1,POWER(0.1,$B$1))+1</f>
        <v>207.62</v>
      </c>
      <c r="AJ30" s="70" t="n">
        <f aca="true">FLOOR(RAND()*$A$1,POWER(0.1,$B$1))+1</f>
        <v>343.93</v>
      </c>
      <c r="AK30" s="70" t="n">
        <f aca="true">FLOOR(RAND()*$A$1,POWER(0.1,$B$1))+1</f>
        <v>189.79</v>
      </c>
      <c r="AL30" s="70" t="n">
        <f aca="true">FLOOR(RAND()*$A$1,POWER(0.1,$B$1))+1</f>
        <v>501.08</v>
      </c>
      <c r="AM30" s="70" t="n">
        <f aca="true">FLOOR(RAND()*$A$1,POWER(0.1,$B$1))+1</f>
        <v>162.52</v>
      </c>
      <c r="AN30" s="70" t="n">
        <f aca="true">FLOOR(RAND()*$A$1,POWER(0.1,$B$1))+1</f>
        <v>180.24</v>
      </c>
      <c r="AO30" s="70" t="n">
        <f aca="true">FLOOR(RAND()*$A$1,POWER(0.1,$B$1))+1</f>
        <v>127.28</v>
      </c>
      <c r="AP30" s="70" t="n">
        <f aca="true">FLOOR(RAND()*$A$1,POWER(0.1,$B$1))+1</f>
        <v>673.79</v>
      </c>
      <c r="AQ30" s="70" t="n">
        <f aca="true">FLOOR(RAND()*$A$1,POWER(0.1,$B$1))+1</f>
        <v>695.17</v>
      </c>
      <c r="AR30" s="70" t="n">
        <f aca="true">FLOOR(RAND()*$A$1,POWER(0.1,$B$1))+1</f>
        <v>543.66</v>
      </c>
      <c r="AS30" s="70" t="n">
        <f aca="true">FLOOR(RAND()*$A$1,POWER(0.1,$B$1))+1</f>
        <v>969.35</v>
      </c>
      <c r="AT30" s="70" t="n">
        <f aca="true">FLOOR(RAND()*$A$1,POWER(0.1,$B$1))+1</f>
        <v>535.78</v>
      </c>
      <c r="AU30" s="70" t="n">
        <f aca="true">FLOOR(RAND()*$A$1,POWER(0.1,$B$1))+1</f>
        <v>310.58</v>
      </c>
      <c r="AV30" s="70" t="n">
        <f aca="true">FLOOR(RAND()*$A$1,POWER(0.1,$B$1))+1</f>
        <v>479.88</v>
      </c>
      <c r="AW30" s="70" t="n">
        <f aca="true">FLOOR(RAND()*$A$1,POWER(0.1,$B$1))+1</f>
        <v>823.42</v>
      </c>
      <c r="AX30" s="70" t="n">
        <f aca="true">FLOOR(RAND()*$A$1,POWER(0.1,$B$1))+1</f>
        <v>192.51</v>
      </c>
      <c r="AY30" s="70" t="n">
        <f aca="true">FLOOR(RAND()*$A$1,POWER(0.1,$B$1))+1</f>
        <v>3.61</v>
      </c>
    </row>
    <row r="31" customFormat="false" ht="12.75" hidden="false" customHeight="false" outlineLevel="0" collapsed="false">
      <c r="B31" s="70" t="n">
        <f aca="true">FLOOR(RAND()*$A$1,POWER(0.1,$B$1))+1</f>
        <v>50.48</v>
      </c>
      <c r="C31" s="70" t="n">
        <f aca="true">FLOOR(RAND()*$A$1,POWER(0.1,$B$1))+1</f>
        <v>951.37</v>
      </c>
      <c r="D31" s="70" t="n">
        <f aca="true">FLOOR(RAND()*$A$1,POWER(0.1,$B$1))+1</f>
        <v>692.43</v>
      </c>
      <c r="E31" s="70" t="n">
        <f aca="true">FLOOR(RAND()*$A$1,POWER(0.1,$B$1))+1</f>
        <v>697.38</v>
      </c>
      <c r="F31" s="70" t="n">
        <f aca="true">FLOOR(RAND()*$A$1,POWER(0.1,$B$1))+1</f>
        <v>932.32</v>
      </c>
      <c r="G31" s="70" t="n">
        <f aca="true">FLOOR(RAND()*$A$1,POWER(0.1,$B$1))+1</f>
        <v>524.84</v>
      </c>
      <c r="H31" s="70" t="n">
        <f aca="true">FLOOR(RAND()*$A$1,POWER(0.1,$B$1))+1</f>
        <v>325.22</v>
      </c>
      <c r="I31" s="70" t="n">
        <f aca="true">FLOOR(RAND()*$A$1,POWER(0.1,$B$1))+1</f>
        <v>166.11</v>
      </c>
      <c r="J31" s="70" t="n">
        <f aca="true">FLOOR(RAND()*$A$1,POWER(0.1,$B$1))+1</f>
        <v>53.48</v>
      </c>
      <c r="K31" s="70" t="n">
        <f aca="true">FLOOR(RAND()*$A$1,POWER(0.1,$B$1))+1</f>
        <v>726.16</v>
      </c>
      <c r="L31" s="70" t="n">
        <f aca="true">FLOOR(RAND()*$A$1,POWER(0.1,$B$1))+1</f>
        <v>202.1</v>
      </c>
      <c r="M31" s="70" t="n">
        <f aca="true">FLOOR(RAND()*$A$1,POWER(0.1,$B$1))+1</f>
        <v>311.91</v>
      </c>
      <c r="N31" s="70" t="n">
        <f aca="true">FLOOR(RAND()*$A$1,POWER(0.1,$B$1))+1</f>
        <v>79.09</v>
      </c>
      <c r="O31" s="70" t="n">
        <f aca="true">FLOOR(RAND()*$A$1,POWER(0.1,$B$1))+1</f>
        <v>870.86</v>
      </c>
      <c r="P31" s="70" t="n">
        <f aca="true">FLOOR(RAND()*$A$1,POWER(0.1,$B$1))+1</f>
        <v>877.21</v>
      </c>
      <c r="Q31" s="70" t="n">
        <f aca="true">FLOOR(RAND()*$A$1,POWER(0.1,$B$1))+1</f>
        <v>81.83</v>
      </c>
      <c r="R31" s="70" t="n">
        <f aca="true">FLOOR(RAND()*$A$1,POWER(0.1,$B$1))+1</f>
        <v>768.11</v>
      </c>
      <c r="S31" s="70" t="n">
        <f aca="true">FLOOR(RAND()*$A$1,POWER(0.1,$B$1))+1</f>
        <v>339.41</v>
      </c>
      <c r="T31" s="70" t="n">
        <f aca="true">FLOOR(RAND()*$A$1,POWER(0.1,$B$1))+1</f>
        <v>994.49</v>
      </c>
      <c r="U31" s="70" t="n">
        <f aca="true">FLOOR(RAND()*$A$1,POWER(0.1,$B$1))+1</f>
        <v>561.24</v>
      </c>
      <c r="V31" s="70" t="n">
        <f aca="true">FLOOR(RAND()*$A$1,POWER(0.1,$B$1))+1</f>
        <v>783.27</v>
      </c>
      <c r="W31" s="70" t="n">
        <f aca="true">FLOOR(RAND()*$A$1,POWER(0.1,$B$1))+1</f>
        <v>469.74</v>
      </c>
      <c r="X31" s="70" t="n">
        <f aca="true">FLOOR(RAND()*$A$1,POWER(0.1,$B$1))+1</f>
        <v>175.39</v>
      </c>
      <c r="Y31" s="70" t="n">
        <f aca="true">FLOOR(RAND()*$A$1,POWER(0.1,$B$1))+1</f>
        <v>584.36</v>
      </c>
      <c r="Z31" s="70" t="n">
        <f aca="true">FLOOR(RAND()*$A$1,POWER(0.1,$B$1))+1</f>
        <v>550.06</v>
      </c>
      <c r="AA31" s="70" t="n">
        <f aca="true">FLOOR(RAND()*$A$1,POWER(0.1,$B$1))+1</f>
        <v>936.31</v>
      </c>
      <c r="AB31" s="70" t="n">
        <f aca="true">FLOOR(RAND()*$A$1,POWER(0.1,$B$1))+1</f>
        <v>971.36</v>
      </c>
      <c r="AC31" s="70" t="n">
        <f aca="true">FLOOR(RAND()*$A$1,POWER(0.1,$B$1))+1</f>
        <v>469.87</v>
      </c>
      <c r="AD31" s="70" t="n">
        <f aca="true">FLOOR(RAND()*$A$1,POWER(0.1,$B$1))+1</f>
        <v>209.6</v>
      </c>
      <c r="AE31" s="70" t="n">
        <f aca="true">FLOOR(RAND()*$A$1,POWER(0.1,$B$1))+1</f>
        <v>164.25</v>
      </c>
      <c r="AF31" s="70" t="n">
        <f aca="true">FLOOR(RAND()*$A$1,POWER(0.1,$B$1))+1</f>
        <v>150.48</v>
      </c>
      <c r="AG31" s="70" t="n">
        <f aca="true">FLOOR(RAND()*$A$1,POWER(0.1,$B$1))+1</f>
        <v>256.34</v>
      </c>
      <c r="AH31" s="70" t="n">
        <f aca="true">FLOOR(RAND()*$A$1,POWER(0.1,$B$1))+1</f>
        <v>425.05</v>
      </c>
      <c r="AI31" s="70" t="n">
        <f aca="true">FLOOR(RAND()*$A$1,POWER(0.1,$B$1))+1</f>
        <v>982.02</v>
      </c>
      <c r="AJ31" s="70" t="n">
        <f aca="true">FLOOR(RAND()*$A$1,POWER(0.1,$B$1))+1</f>
        <v>220.17</v>
      </c>
      <c r="AK31" s="70" t="n">
        <f aca="true">FLOOR(RAND()*$A$1,POWER(0.1,$B$1))+1</f>
        <v>32.38</v>
      </c>
      <c r="AL31" s="70" t="n">
        <f aca="true">FLOOR(RAND()*$A$1,POWER(0.1,$B$1))+1</f>
        <v>88</v>
      </c>
      <c r="AM31" s="70" t="n">
        <f aca="true">FLOOR(RAND()*$A$1,POWER(0.1,$B$1))+1</f>
        <v>305.67</v>
      </c>
      <c r="AN31" s="70" t="n">
        <f aca="true">FLOOR(RAND()*$A$1,POWER(0.1,$B$1))+1</f>
        <v>386.58</v>
      </c>
      <c r="AO31" s="70" t="n">
        <f aca="true">FLOOR(RAND()*$A$1,POWER(0.1,$B$1))+1</f>
        <v>470.12</v>
      </c>
      <c r="AP31" s="70" t="n">
        <f aca="true">FLOOR(RAND()*$A$1,POWER(0.1,$B$1))+1</f>
        <v>83.76</v>
      </c>
      <c r="AQ31" s="70" t="n">
        <f aca="true">FLOOR(RAND()*$A$1,POWER(0.1,$B$1))+1</f>
        <v>330.85</v>
      </c>
      <c r="AR31" s="70" t="n">
        <f aca="true">FLOOR(RAND()*$A$1,POWER(0.1,$B$1))+1</f>
        <v>860.37</v>
      </c>
      <c r="AS31" s="70" t="n">
        <f aca="true">FLOOR(RAND()*$A$1,POWER(0.1,$B$1))+1</f>
        <v>987.29</v>
      </c>
      <c r="AT31" s="70" t="n">
        <f aca="true">FLOOR(RAND()*$A$1,POWER(0.1,$B$1))+1</f>
        <v>503.36</v>
      </c>
      <c r="AU31" s="70" t="n">
        <f aca="true">FLOOR(RAND()*$A$1,POWER(0.1,$B$1))+1</f>
        <v>301.84</v>
      </c>
      <c r="AV31" s="70" t="n">
        <f aca="true">FLOOR(RAND()*$A$1,POWER(0.1,$B$1))+1</f>
        <v>267.43</v>
      </c>
      <c r="AW31" s="70" t="n">
        <f aca="true">FLOOR(RAND()*$A$1,POWER(0.1,$B$1))+1</f>
        <v>16.32</v>
      </c>
      <c r="AX31" s="70" t="n">
        <f aca="true">FLOOR(RAND()*$A$1,POWER(0.1,$B$1))+1</f>
        <v>88.16</v>
      </c>
      <c r="AY31" s="70" t="n">
        <f aca="true">FLOOR(RAND()*$A$1,POWER(0.1,$B$1))+1</f>
        <v>915.34</v>
      </c>
    </row>
    <row r="32" customFormat="false" ht="12.75" hidden="false" customHeight="false" outlineLevel="0" collapsed="false">
      <c r="B32" s="70" t="n">
        <f aca="true">FLOOR(RAND()*$A$1,POWER(0.1,$B$1))+1</f>
        <v>22.56</v>
      </c>
      <c r="C32" s="70" t="n">
        <f aca="true">FLOOR(RAND()*$A$1,POWER(0.1,$B$1))+1</f>
        <v>895.24</v>
      </c>
      <c r="D32" s="70" t="n">
        <f aca="true">FLOOR(RAND()*$A$1,POWER(0.1,$B$1))+1</f>
        <v>937.51</v>
      </c>
      <c r="E32" s="70" t="n">
        <f aca="true">FLOOR(RAND()*$A$1,POWER(0.1,$B$1))+1</f>
        <v>278.29</v>
      </c>
      <c r="F32" s="70" t="n">
        <f aca="true">FLOOR(RAND()*$A$1,POWER(0.1,$B$1))+1</f>
        <v>619.6</v>
      </c>
      <c r="G32" s="70" t="n">
        <f aca="true">FLOOR(RAND()*$A$1,POWER(0.1,$B$1))+1</f>
        <v>830.06</v>
      </c>
      <c r="H32" s="70" t="n">
        <f aca="true">FLOOR(RAND()*$A$1,POWER(0.1,$B$1))+1</f>
        <v>6.43</v>
      </c>
      <c r="I32" s="70" t="n">
        <f aca="true">FLOOR(RAND()*$A$1,POWER(0.1,$B$1))+1</f>
        <v>824.1</v>
      </c>
      <c r="J32" s="70" t="n">
        <f aca="true">FLOOR(RAND()*$A$1,POWER(0.1,$B$1))+1</f>
        <v>578.37</v>
      </c>
      <c r="K32" s="70" t="n">
        <f aca="true">FLOOR(RAND()*$A$1,POWER(0.1,$B$1))+1</f>
        <v>330.3</v>
      </c>
      <c r="L32" s="70" t="n">
        <f aca="true">FLOOR(RAND()*$A$1,POWER(0.1,$B$1))+1</f>
        <v>251.38</v>
      </c>
      <c r="M32" s="70" t="n">
        <f aca="true">FLOOR(RAND()*$A$1,POWER(0.1,$B$1))+1</f>
        <v>724.35</v>
      </c>
      <c r="N32" s="70" t="n">
        <f aca="true">FLOOR(RAND()*$A$1,POWER(0.1,$B$1))+1</f>
        <v>546.66</v>
      </c>
      <c r="O32" s="70" t="n">
        <f aca="true">FLOOR(RAND()*$A$1,POWER(0.1,$B$1))+1</f>
        <v>719.55</v>
      </c>
      <c r="P32" s="70" t="n">
        <f aca="true">FLOOR(RAND()*$A$1,POWER(0.1,$B$1))+1</f>
        <v>447.5</v>
      </c>
      <c r="Q32" s="70" t="n">
        <f aca="true">FLOOR(RAND()*$A$1,POWER(0.1,$B$1))+1</f>
        <v>984.36</v>
      </c>
      <c r="R32" s="70" t="n">
        <f aca="true">FLOOR(RAND()*$A$1,POWER(0.1,$B$1))+1</f>
        <v>219.17</v>
      </c>
      <c r="S32" s="70" t="n">
        <f aca="true">FLOOR(RAND()*$A$1,POWER(0.1,$B$1))+1</f>
        <v>81.25</v>
      </c>
      <c r="T32" s="70" t="n">
        <f aca="true">FLOOR(RAND()*$A$1,POWER(0.1,$B$1))+1</f>
        <v>542.49</v>
      </c>
      <c r="U32" s="70" t="n">
        <f aca="true">FLOOR(RAND()*$A$1,POWER(0.1,$B$1))+1</f>
        <v>320.01</v>
      </c>
      <c r="V32" s="70" t="n">
        <f aca="true">FLOOR(RAND()*$A$1,POWER(0.1,$B$1))+1</f>
        <v>808.61</v>
      </c>
      <c r="W32" s="70" t="n">
        <f aca="true">FLOOR(RAND()*$A$1,POWER(0.1,$B$1))+1</f>
        <v>611.8</v>
      </c>
      <c r="X32" s="70" t="n">
        <f aca="true">FLOOR(RAND()*$A$1,POWER(0.1,$B$1))+1</f>
        <v>339.89</v>
      </c>
      <c r="Y32" s="70" t="n">
        <f aca="true">FLOOR(RAND()*$A$1,POWER(0.1,$B$1))+1</f>
        <v>797.91</v>
      </c>
      <c r="Z32" s="70" t="n">
        <f aca="true">FLOOR(RAND()*$A$1,POWER(0.1,$B$1))+1</f>
        <v>536.76</v>
      </c>
      <c r="AA32" s="70" t="n">
        <f aca="true">FLOOR(RAND()*$A$1,POWER(0.1,$B$1))+1</f>
        <v>566.69</v>
      </c>
      <c r="AB32" s="70" t="n">
        <f aca="true">FLOOR(RAND()*$A$1,POWER(0.1,$B$1))+1</f>
        <v>59.55</v>
      </c>
      <c r="AC32" s="70" t="n">
        <f aca="true">FLOOR(RAND()*$A$1,POWER(0.1,$B$1))+1</f>
        <v>536.67</v>
      </c>
      <c r="AD32" s="70" t="n">
        <f aca="true">FLOOR(RAND()*$A$1,POWER(0.1,$B$1))+1</f>
        <v>15.18</v>
      </c>
      <c r="AE32" s="70" t="n">
        <f aca="true">FLOOR(RAND()*$A$1,POWER(0.1,$B$1))+1</f>
        <v>302.6</v>
      </c>
      <c r="AF32" s="70" t="n">
        <f aca="true">FLOOR(RAND()*$A$1,POWER(0.1,$B$1))+1</f>
        <v>767.54</v>
      </c>
      <c r="AG32" s="70" t="n">
        <f aca="true">FLOOR(RAND()*$A$1,POWER(0.1,$B$1))+1</f>
        <v>643.57</v>
      </c>
      <c r="AH32" s="70" t="n">
        <f aca="true">FLOOR(RAND()*$A$1,POWER(0.1,$B$1))+1</f>
        <v>222.28</v>
      </c>
      <c r="AI32" s="70" t="n">
        <f aca="true">FLOOR(RAND()*$A$1,POWER(0.1,$B$1))+1</f>
        <v>485.36</v>
      </c>
      <c r="AJ32" s="70" t="n">
        <f aca="true">FLOOR(RAND()*$A$1,POWER(0.1,$B$1))+1</f>
        <v>148.86</v>
      </c>
      <c r="AK32" s="70" t="n">
        <f aca="true">FLOOR(RAND()*$A$1,POWER(0.1,$B$1))+1</f>
        <v>494.21</v>
      </c>
      <c r="AL32" s="70" t="n">
        <f aca="true">FLOOR(RAND()*$A$1,POWER(0.1,$B$1))+1</f>
        <v>868.92</v>
      </c>
      <c r="AM32" s="70" t="n">
        <f aca="true">FLOOR(RAND()*$A$1,POWER(0.1,$B$1))+1</f>
        <v>947.38</v>
      </c>
      <c r="AN32" s="70" t="n">
        <f aca="true">FLOOR(RAND()*$A$1,POWER(0.1,$B$1))+1</f>
        <v>633.52</v>
      </c>
      <c r="AO32" s="70" t="n">
        <f aca="true">FLOOR(RAND()*$A$1,POWER(0.1,$B$1))+1</f>
        <v>44.92</v>
      </c>
      <c r="AP32" s="70" t="n">
        <f aca="true">FLOOR(RAND()*$A$1,POWER(0.1,$B$1))+1</f>
        <v>476.15</v>
      </c>
      <c r="AQ32" s="70" t="n">
        <f aca="true">FLOOR(RAND()*$A$1,POWER(0.1,$B$1))+1</f>
        <v>48.8</v>
      </c>
      <c r="AR32" s="70" t="n">
        <f aca="true">FLOOR(RAND()*$A$1,POWER(0.1,$B$1))+1</f>
        <v>184.16</v>
      </c>
      <c r="AS32" s="70" t="n">
        <f aca="true">FLOOR(RAND()*$A$1,POWER(0.1,$B$1))+1</f>
        <v>345.64</v>
      </c>
      <c r="AT32" s="70" t="n">
        <f aca="true">FLOOR(RAND()*$A$1,POWER(0.1,$B$1))+1</f>
        <v>730.26</v>
      </c>
      <c r="AU32" s="70" t="n">
        <f aca="true">FLOOR(RAND()*$A$1,POWER(0.1,$B$1))+1</f>
        <v>616.25</v>
      </c>
      <c r="AV32" s="70" t="n">
        <f aca="true">FLOOR(RAND()*$A$1,POWER(0.1,$B$1))+1</f>
        <v>748.63</v>
      </c>
      <c r="AW32" s="70" t="n">
        <f aca="true">FLOOR(RAND()*$A$1,POWER(0.1,$B$1))+1</f>
        <v>440.33</v>
      </c>
      <c r="AX32" s="70" t="n">
        <f aca="true">FLOOR(RAND()*$A$1,POWER(0.1,$B$1))+1</f>
        <v>874.24</v>
      </c>
      <c r="AY32" s="70" t="n">
        <f aca="true">FLOOR(RAND()*$A$1,POWER(0.1,$B$1))+1</f>
        <v>12.52</v>
      </c>
    </row>
    <row r="33" customFormat="false" ht="12.75" hidden="false" customHeight="false" outlineLevel="0" collapsed="false">
      <c r="B33" s="70" t="n">
        <f aca="true">FLOOR(RAND()*$A$1,POWER(0.1,$B$1))+1</f>
        <v>544.45</v>
      </c>
      <c r="C33" s="70" t="n">
        <f aca="true">FLOOR(RAND()*$A$1,POWER(0.1,$B$1))+1</f>
        <v>218.81</v>
      </c>
      <c r="D33" s="70" t="n">
        <f aca="true">FLOOR(RAND()*$A$1,POWER(0.1,$B$1))+1</f>
        <v>951.17</v>
      </c>
      <c r="E33" s="70" t="n">
        <f aca="true">FLOOR(RAND()*$A$1,POWER(0.1,$B$1))+1</f>
        <v>585.4</v>
      </c>
      <c r="F33" s="70" t="n">
        <f aca="true">FLOOR(RAND()*$A$1,POWER(0.1,$B$1))+1</f>
        <v>969.5</v>
      </c>
      <c r="G33" s="70" t="n">
        <f aca="true">FLOOR(RAND()*$A$1,POWER(0.1,$B$1))+1</f>
        <v>947.17</v>
      </c>
      <c r="H33" s="70" t="n">
        <f aca="true">FLOOR(RAND()*$A$1,POWER(0.1,$B$1))+1</f>
        <v>150.01</v>
      </c>
      <c r="I33" s="70" t="n">
        <f aca="true">FLOOR(RAND()*$A$1,POWER(0.1,$B$1))+1</f>
        <v>460.64</v>
      </c>
      <c r="J33" s="70" t="n">
        <f aca="true">FLOOR(RAND()*$A$1,POWER(0.1,$B$1))+1</f>
        <v>698.36</v>
      </c>
      <c r="K33" s="70" t="n">
        <f aca="true">FLOOR(RAND()*$A$1,POWER(0.1,$B$1))+1</f>
        <v>513.55</v>
      </c>
      <c r="L33" s="70" t="n">
        <f aca="true">FLOOR(RAND()*$A$1,POWER(0.1,$B$1))+1</f>
        <v>299.31</v>
      </c>
      <c r="M33" s="70" t="n">
        <f aca="true">FLOOR(RAND()*$A$1,POWER(0.1,$B$1))+1</f>
        <v>167.22</v>
      </c>
      <c r="N33" s="70" t="n">
        <f aca="true">FLOOR(RAND()*$A$1,POWER(0.1,$B$1))+1</f>
        <v>410.3</v>
      </c>
      <c r="O33" s="70" t="n">
        <f aca="true">FLOOR(RAND()*$A$1,POWER(0.1,$B$1))+1</f>
        <v>258.11</v>
      </c>
      <c r="P33" s="70" t="n">
        <f aca="true">FLOOR(RAND()*$A$1,POWER(0.1,$B$1))+1</f>
        <v>874.43</v>
      </c>
      <c r="Q33" s="70" t="n">
        <f aca="true">FLOOR(RAND()*$A$1,POWER(0.1,$B$1))+1</f>
        <v>287.28</v>
      </c>
      <c r="R33" s="70" t="n">
        <f aca="true">FLOOR(RAND()*$A$1,POWER(0.1,$B$1))+1</f>
        <v>696.02</v>
      </c>
      <c r="S33" s="70" t="n">
        <f aca="true">FLOOR(RAND()*$A$1,POWER(0.1,$B$1))+1</f>
        <v>58.93</v>
      </c>
      <c r="T33" s="70" t="n">
        <f aca="true">FLOOR(RAND()*$A$1,POWER(0.1,$B$1))+1</f>
        <v>188.39</v>
      </c>
      <c r="U33" s="70" t="n">
        <f aca="true">FLOOR(RAND()*$A$1,POWER(0.1,$B$1))+1</f>
        <v>659.55</v>
      </c>
      <c r="V33" s="70" t="n">
        <f aca="true">FLOOR(RAND()*$A$1,POWER(0.1,$B$1))+1</f>
        <v>255.78</v>
      </c>
      <c r="W33" s="70" t="n">
        <f aca="true">FLOOR(RAND()*$A$1,POWER(0.1,$B$1))+1</f>
        <v>808.34</v>
      </c>
      <c r="X33" s="70" t="n">
        <f aca="true">FLOOR(RAND()*$A$1,POWER(0.1,$B$1))+1</f>
        <v>732.82</v>
      </c>
      <c r="Y33" s="70" t="n">
        <f aca="true">FLOOR(RAND()*$A$1,POWER(0.1,$B$1))+1</f>
        <v>79.05</v>
      </c>
      <c r="Z33" s="70" t="n">
        <f aca="true">FLOOR(RAND()*$A$1,POWER(0.1,$B$1))+1</f>
        <v>885.55</v>
      </c>
      <c r="AA33" s="70" t="n">
        <f aca="true">FLOOR(RAND()*$A$1,POWER(0.1,$B$1))+1</f>
        <v>913.38</v>
      </c>
      <c r="AB33" s="70" t="n">
        <f aca="true">FLOOR(RAND()*$A$1,POWER(0.1,$B$1))+1</f>
        <v>879.45</v>
      </c>
      <c r="AC33" s="70" t="n">
        <f aca="true">FLOOR(RAND()*$A$1,POWER(0.1,$B$1))+1</f>
        <v>343.76</v>
      </c>
      <c r="AD33" s="70" t="n">
        <f aca="true">FLOOR(RAND()*$A$1,POWER(0.1,$B$1))+1</f>
        <v>264.32</v>
      </c>
      <c r="AE33" s="70" t="n">
        <f aca="true">FLOOR(RAND()*$A$1,POWER(0.1,$B$1))+1</f>
        <v>898.11</v>
      </c>
      <c r="AF33" s="70" t="n">
        <f aca="true">FLOOR(RAND()*$A$1,POWER(0.1,$B$1))+1</f>
        <v>928.48</v>
      </c>
      <c r="AG33" s="70" t="n">
        <f aca="true">FLOOR(RAND()*$A$1,POWER(0.1,$B$1))+1</f>
        <v>773.67</v>
      </c>
      <c r="AH33" s="70" t="n">
        <f aca="true">FLOOR(RAND()*$A$1,POWER(0.1,$B$1))+1</f>
        <v>249.22</v>
      </c>
      <c r="AI33" s="70" t="n">
        <f aca="true">FLOOR(RAND()*$A$1,POWER(0.1,$B$1))+1</f>
        <v>505.18</v>
      </c>
      <c r="AJ33" s="70" t="n">
        <f aca="true">FLOOR(RAND()*$A$1,POWER(0.1,$B$1))+1</f>
        <v>5.97</v>
      </c>
      <c r="AK33" s="70" t="n">
        <f aca="true">FLOOR(RAND()*$A$1,POWER(0.1,$B$1))+1</f>
        <v>108.41</v>
      </c>
      <c r="AL33" s="70" t="n">
        <f aca="true">FLOOR(RAND()*$A$1,POWER(0.1,$B$1))+1</f>
        <v>724.15</v>
      </c>
      <c r="AM33" s="70" t="n">
        <f aca="true">FLOOR(RAND()*$A$1,POWER(0.1,$B$1))+1</f>
        <v>40.57</v>
      </c>
      <c r="AN33" s="70" t="n">
        <f aca="true">FLOOR(RAND()*$A$1,POWER(0.1,$B$1))+1</f>
        <v>791.35</v>
      </c>
      <c r="AO33" s="70" t="n">
        <f aca="true">FLOOR(RAND()*$A$1,POWER(0.1,$B$1))+1</f>
        <v>369.4</v>
      </c>
      <c r="AP33" s="70" t="n">
        <f aca="true">FLOOR(RAND()*$A$1,POWER(0.1,$B$1))+1</f>
        <v>321.11</v>
      </c>
      <c r="AQ33" s="70" t="n">
        <f aca="true">FLOOR(RAND()*$A$1,POWER(0.1,$B$1))+1</f>
        <v>808.56</v>
      </c>
      <c r="AR33" s="70" t="n">
        <f aca="true">FLOOR(RAND()*$A$1,POWER(0.1,$B$1))+1</f>
        <v>41.16</v>
      </c>
      <c r="AS33" s="70" t="n">
        <f aca="true">FLOOR(RAND()*$A$1,POWER(0.1,$B$1))+1</f>
        <v>182.06</v>
      </c>
      <c r="AT33" s="70" t="n">
        <f aca="true">FLOOR(RAND()*$A$1,POWER(0.1,$B$1))+1</f>
        <v>411.49</v>
      </c>
      <c r="AU33" s="70" t="n">
        <f aca="true">FLOOR(RAND()*$A$1,POWER(0.1,$B$1))+1</f>
        <v>369.87</v>
      </c>
      <c r="AV33" s="70" t="n">
        <f aca="true">FLOOR(RAND()*$A$1,POWER(0.1,$B$1))+1</f>
        <v>46.64</v>
      </c>
      <c r="AW33" s="70" t="n">
        <f aca="true">FLOOR(RAND()*$A$1,POWER(0.1,$B$1))+1</f>
        <v>169.74</v>
      </c>
      <c r="AX33" s="70" t="n">
        <f aca="true">FLOOR(RAND()*$A$1,POWER(0.1,$B$1))+1</f>
        <v>76.64</v>
      </c>
      <c r="AY33" s="70" t="n">
        <f aca="true">FLOOR(RAND()*$A$1,POWER(0.1,$B$1))+1</f>
        <v>7.88</v>
      </c>
    </row>
    <row r="34" customFormat="false" ht="12.75" hidden="false" customHeight="false" outlineLevel="0" collapsed="false">
      <c r="B34" s="70" t="n">
        <f aca="true">FLOOR(RAND()*$A$1,POWER(0.1,$B$1))+1</f>
        <v>800.86</v>
      </c>
      <c r="C34" s="70" t="n">
        <f aca="true">FLOOR(RAND()*$A$1,POWER(0.1,$B$1))+1</f>
        <v>530.32</v>
      </c>
      <c r="D34" s="70" t="n">
        <f aca="true">FLOOR(RAND()*$A$1,POWER(0.1,$B$1))+1</f>
        <v>628.16</v>
      </c>
      <c r="E34" s="70" t="n">
        <f aca="true">FLOOR(RAND()*$A$1,POWER(0.1,$B$1))+1</f>
        <v>453.43</v>
      </c>
      <c r="F34" s="70" t="n">
        <f aca="true">FLOOR(RAND()*$A$1,POWER(0.1,$B$1))+1</f>
        <v>772.89</v>
      </c>
      <c r="G34" s="70" t="n">
        <f aca="true">FLOOR(RAND()*$A$1,POWER(0.1,$B$1))+1</f>
        <v>741.01</v>
      </c>
      <c r="H34" s="70" t="n">
        <f aca="true">FLOOR(RAND()*$A$1,POWER(0.1,$B$1))+1</f>
        <v>770.87</v>
      </c>
      <c r="I34" s="70" t="n">
        <f aca="true">FLOOR(RAND()*$A$1,POWER(0.1,$B$1))+1</f>
        <v>881.33</v>
      </c>
      <c r="J34" s="70" t="n">
        <f aca="true">FLOOR(RAND()*$A$1,POWER(0.1,$B$1))+1</f>
        <v>387.72</v>
      </c>
      <c r="K34" s="70" t="n">
        <f aca="true">FLOOR(RAND()*$A$1,POWER(0.1,$B$1))+1</f>
        <v>268.71</v>
      </c>
      <c r="L34" s="70" t="n">
        <f aca="true">FLOOR(RAND()*$A$1,POWER(0.1,$B$1))+1</f>
        <v>431.54</v>
      </c>
      <c r="M34" s="70" t="n">
        <f aca="true">FLOOR(RAND()*$A$1,POWER(0.1,$B$1))+1</f>
        <v>800.95</v>
      </c>
      <c r="N34" s="70" t="n">
        <f aca="true">FLOOR(RAND()*$A$1,POWER(0.1,$B$1))+1</f>
        <v>724.34</v>
      </c>
      <c r="O34" s="70" t="n">
        <f aca="true">FLOOR(RAND()*$A$1,POWER(0.1,$B$1))+1</f>
        <v>710.82</v>
      </c>
      <c r="P34" s="70" t="n">
        <f aca="true">FLOOR(RAND()*$A$1,POWER(0.1,$B$1))+1</f>
        <v>991.78</v>
      </c>
      <c r="Q34" s="70" t="n">
        <f aca="true">FLOOR(RAND()*$A$1,POWER(0.1,$B$1))+1</f>
        <v>171.53</v>
      </c>
      <c r="R34" s="70" t="n">
        <f aca="true">FLOOR(RAND()*$A$1,POWER(0.1,$B$1))+1</f>
        <v>677.96</v>
      </c>
      <c r="S34" s="70" t="n">
        <f aca="true">FLOOR(RAND()*$A$1,POWER(0.1,$B$1))+1</f>
        <v>963.77</v>
      </c>
      <c r="T34" s="70" t="n">
        <f aca="true">FLOOR(RAND()*$A$1,POWER(0.1,$B$1))+1</f>
        <v>446.75</v>
      </c>
      <c r="U34" s="70" t="n">
        <f aca="true">FLOOR(RAND()*$A$1,POWER(0.1,$B$1))+1</f>
        <v>825.84</v>
      </c>
      <c r="V34" s="70" t="n">
        <f aca="true">FLOOR(RAND()*$A$1,POWER(0.1,$B$1))+1</f>
        <v>825.32</v>
      </c>
      <c r="W34" s="70" t="n">
        <f aca="true">FLOOR(RAND()*$A$1,POWER(0.1,$B$1))+1</f>
        <v>705.15</v>
      </c>
      <c r="X34" s="70" t="n">
        <f aca="true">FLOOR(RAND()*$A$1,POWER(0.1,$B$1))+1</f>
        <v>488.09</v>
      </c>
      <c r="Y34" s="70" t="n">
        <f aca="true">FLOOR(RAND()*$A$1,POWER(0.1,$B$1))+1</f>
        <v>426.27</v>
      </c>
      <c r="Z34" s="70" t="n">
        <f aca="true">FLOOR(RAND()*$A$1,POWER(0.1,$B$1))+1</f>
        <v>887.81</v>
      </c>
      <c r="AA34" s="70" t="n">
        <f aca="true">FLOOR(RAND()*$A$1,POWER(0.1,$B$1))+1</f>
        <v>108.84</v>
      </c>
      <c r="AB34" s="70" t="n">
        <f aca="true">FLOOR(RAND()*$A$1,POWER(0.1,$B$1))+1</f>
        <v>185.82</v>
      </c>
      <c r="AC34" s="70" t="n">
        <f aca="true">FLOOR(RAND()*$A$1,POWER(0.1,$B$1))+1</f>
        <v>217.99</v>
      </c>
      <c r="AD34" s="70" t="n">
        <f aca="true">FLOOR(RAND()*$A$1,POWER(0.1,$B$1))+1</f>
        <v>212.41</v>
      </c>
      <c r="AE34" s="70" t="n">
        <f aca="true">FLOOR(RAND()*$A$1,POWER(0.1,$B$1))+1</f>
        <v>32.71</v>
      </c>
      <c r="AF34" s="70" t="n">
        <f aca="true">FLOOR(RAND()*$A$1,POWER(0.1,$B$1))+1</f>
        <v>253.65</v>
      </c>
      <c r="AG34" s="70" t="n">
        <f aca="true">FLOOR(RAND()*$A$1,POWER(0.1,$B$1))+1</f>
        <v>194.85</v>
      </c>
      <c r="AH34" s="70" t="n">
        <f aca="true">FLOOR(RAND()*$A$1,POWER(0.1,$B$1))+1</f>
        <v>243.84</v>
      </c>
      <c r="AI34" s="70" t="n">
        <f aca="true">FLOOR(RAND()*$A$1,POWER(0.1,$B$1))+1</f>
        <v>571.38</v>
      </c>
      <c r="AJ34" s="70" t="n">
        <f aca="true">FLOOR(RAND()*$A$1,POWER(0.1,$B$1))+1</f>
        <v>250.06</v>
      </c>
      <c r="AK34" s="70" t="n">
        <f aca="true">FLOOR(RAND()*$A$1,POWER(0.1,$B$1))+1</f>
        <v>428.37</v>
      </c>
      <c r="AL34" s="70" t="n">
        <f aca="true">FLOOR(RAND()*$A$1,POWER(0.1,$B$1))+1</f>
        <v>720.84</v>
      </c>
      <c r="AM34" s="70" t="n">
        <f aca="true">FLOOR(RAND()*$A$1,POWER(0.1,$B$1))+1</f>
        <v>182.84</v>
      </c>
      <c r="AN34" s="70" t="n">
        <f aca="true">FLOOR(RAND()*$A$1,POWER(0.1,$B$1))+1</f>
        <v>792.94</v>
      </c>
      <c r="AO34" s="70" t="n">
        <f aca="true">FLOOR(RAND()*$A$1,POWER(0.1,$B$1))+1</f>
        <v>870.29</v>
      </c>
      <c r="AP34" s="70" t="n">
        <f aca="true">FLOOR(RAND()*$A$1,POWER(0.1,$B$1))+1</f>
        <v>711.8</v>
      </c>
      <c r="AQ34" s="70" t="n">
        <f aca="true">FLOOR(RAND()*$A$1,POWER(0.1,$B$1))+1</f>
        <v>965.17</v>
      </c>
      <c r="AR34" s="70" t="n">
        <f aca="true">FLOOR(RAND()*$A$1,POWER(0.1,$B$1))+1</f>
        <v>991.63</v>
      </c>
      <c r="AS34" s="70" t="n">
        <f aca="true">FLOOR(RAND()*$A$1,POWER(0.1,$B$1))+1</f>
        <v>173.58</v>
      </c>
      <c r="AT34" s="70" t="n">
        <f aca="true">FLOOR(RAND()*$A$1,POWER(0.1,$B$1))+1</f>
        <v>202.27</v>
      </c>
      <c r="AU34" s="70" t="n">
        <f aca="true">FLOOR(RAND()*$A$1,POWER(0.1,$B$1))+1</f>
        <v>46.58</v>
      </c>
      <c r="AV34" s="70" t="n">
        <f aca="true">FLOOR(RAND()*$A$1,POWER(0.1,$B$1))+1</f>
        <v>336.7</v>
      </c>
      <c r="AW34" s="70" t="n">
        <f aca="true">FLOOR(RAND()*$A$1,POWER(0.1,$B$1))+1</f>
        <v>494.58</v>
      </c>
      <c r="AX34" s="70" t="n">
        <f aca="true">FLOOR(RAND()*$A$1,POWER(0.1,$B$1))+1</f>
        <v>928.37</v>
      </c>
      <c r="AY34" s="70" t="n">
        <f aca="true">FLOOR(RAND()*$A$1,POWER(0.1,$B$1))+1</f>
        <v>991.24</v>
      </c>
    </row>
    <row r="35" customFormat="false" ht="12.75" hidden="false" customHeight="false" outlineLevel="0" collapsed="false">
      <c r="B35" s="70" t="n">
        <f aca="true">FLOOR(RAND()*$A$1,POWER(0.1,$B$1))+1</f>
        <v>349.49</v>
      </c>
      <c r="C35" s="70" t="n">
        <f aca="true">FLOOR(RAND()*$A$1,POWER(0.1,$B$1))+1</f>
        <v>763.9</v>
      </c>
      <c r="D35" s="70" t="n">
        <f aca="true">FLOOR(RAND()*$A$1,POWER(0.1,$B$1))+1</f>
        <v>323.46</v>
      </c>
      <c r="E35" s="70" t="n">
        <f aca="true">FLOOR(RAND()*$A$1,POWER(0.1,$B$1))+1</f>
        <v>21.03</v>
      </c>
      <c r="F35" s="70" t="n">
        <f aca="true">FLOOR(RAND()*$A$1,POWER(0.1,$B$1))+1</f>
        <v>247.74</v>
      </c>
      <c r="G35" s="70" t="n">
        <f aca="true">FLOOR(RAND()*$A$1,POWER(0.1,$B$1))+1</f>
        <v>628.11</v>
      </c>
      <c r="H35" s="70" t="n">
        <f aca="true">FLOOR(RAND()*$A$1,POWER(0.1,$B$1))+1</f>
        <v>348.36</v>
      </c>
      <c r="I35" s="70" t="n">
        <f aca="true">FLOOR(RAND()*$A$1,POWER(0.1,$B$1))+1</f>
        <v>479.26</v>
      </c>
      <c r="J35" s="70" t="n">
        <f aca="true">FLOOR(RAND()*$A$1,POWER(0.1,$B$1))+1</f>
        <v>91.39</v>
      </c>
      <c r="K35" s="70" t="n">
        <f aca="true">FLOOR(RAND()*$A$1,POWER(0.1,$B$1))+1</f>
        <v>858.4</v>
      </c>
      <c r="L35" s="70" t="n">
        <f aca="true">FLOOR(RAND()*$A$1,POWER(0.1,$B$1))+1</f>
        <v>341.81</v>
      </c>
      <c r="M35" s="70" t="n">
        <f aca="true">FLOOR(RAND()*$A$1,POWER(0.1,$B$1))+1</f>
        <v>784.39</v>
      </c>
      <c r="N35" s="70" t="n">
        <f aca="true">FLOOR(RAND()*$A$1,POWER(0.1,$B$1))+1</f>
        <v>179.22</v>
      </c>
      <c r="O35" s="70" t="n">
        <f aca="true">FLOOR(RAND()*$A$1,POWER(0.1,$B$1))+1</f>
        <v>929.25</v>
      </c>
      <c r="P35" s="70" t="n">
        <f aca="true">FLOOR(RAND()*$A$1,POWER(0.1,$B$1))+1</f>
        <v>751.64</v>
      </c>
      <c r="Q35" s="70" t="n">
        <f aca="true">FLOOR(RAND()*$A$1,POWER(0.1,$B$1))+1</f>
        <v>425.68</v>
      </c>
      <c r="R35" s="70" t="n">
        <f aca="true">FLOOR(RAND()*$A$1,POWER(0.1,$B$1))+1</f>
        <v>532.02</v>
      </c>
      <c r="S35" s="70" t="n">
        <f aca="true">FLOOR(RAND()*$A$1,POWER(0.1,$B$1))+1</f>
        <v>216.46</v>
      </c>
      <c r="T35" s="70" t="n">
        <f aca="true">FLOOR(RAND()*$A$1,POWER(0.1,$B$1))+1</f>
        <v>987.75</v>
      </c>
      <c r="U35" s="70" t="n">
        <f aca="true">FLOOR(RAND()*$A$1,POWER(0.1,$B$1))+1</f>
        <v>494.07</v>
      </c>
      <c r="V35" s="70" t="n">
        <f aca="true">FLOOR(RAND()*$A$1,POWER(0.1,$B$1))+1</f>
        <v>88.14</v>
      </c>
      <c r="W35" s="70" t="n">
        <f aca="true">FLOOR(RAND()*$A$1,POWER(0.1,$B$1))+1</f>
        <v>870.79</v>
      </c>
      <c r="X35" s="70" t="n">
        <f aca="true">FLOOR(RAND()*$A$1,POWER(0.1,$B$1))+1</f>
        <v>321.69</v>
      </c>
      <c r="Y35" s="70" t="n">
        <f aca="true">FLOOR(RAND()*$A$1,POWER(0.1,$B$1))+1</f>
        <v>493.4</v>
      </c>
      <c r="Z35" s="70" t="n">
        <f aca="true">FLOOR(RAND()*$A$1,POWER(0.1,$B$1))+1</f>
        <v>810.78</v>
      </c>
      <c r="AA35" s="70" t="n">
        <f aca="true">FLOOR(RAND()*$A$1,POWER(0.1,$B$1))+1</f>
        <v>560.88</v>
      </c>
      <c r="AB35" s="70" t="n">
        <f aca="true">FLOOR(RAND()*$A$1,POWER(0.1,$B$1))+1</f>
        <v>805.3</v>
      </c>
      <c r="AC35" s="70" t="n">
        <f aca="true">FLOOR(RAND()*$A$1,POWER(0.1,$B$1))+1</f>
        <v>102.13</v>
      </c>
      <c r="AD35" s="70" t="n">
        <f aca="true">FLOOR(RAND()*$A$1,POWER(0.1,$B$1))+1</f>
        <v>616.13</v>
      </c>
      <c r="AE35" s="70" t="n">
        <f aca="true">FLOOR(RAND()*$A$1,POWER(0.1,$B$1))+1</f>
        <v>988.49</v>
      </c>
      <c r="AF35" s="70" t="n">
        <f aca="true">FLOOR(RAND()*$A$1,POWER(0.1,$B$1))+1</f>
        <v>796.96</v>
      </c>
      <c r="AG35" s="70" t="n">
        <f aca="true">FLOOR(RAND()*$A$1,POWER(0.1,$B$1))+1</f>
        <v>930.34</v>
      </c>
      <c r="AH35" s="70" t="n">
        <f aca="true">FLOOR(RAND()*$A$1,POWER(0.1,$B$1))+1</f>
        <v>949.55</v>
      </c>
      <c r="AI35" s="70" t="n">
        <f aca="true">FLOOR(RAND()*$A$1,POWER(0.1,$B$1))+1</f>
        <v>75.39</v>
      </c>
      <c r="AJ35" s="70" t="n">
        <f aca="true">FLOOR(RAND()*$A$1,POWER(0.1,$B$1))+1</f>
        <v>349.73</v>
      </c>
      <c r="AK35" s="70" t="n">
        <f aca="true">FLOOR(RAND()*$A$1,POWER(0.1,$B$1))+1</f>
        <v>517.33</v>
      </c>
      <c r="AL35" s="70" t="n">
        <f aca="true">FLOOR(RAND()*$A$1,POWER(0.1,$B$1))+1</f>
        <v>267.76</v>
      </c>
      <c r="AM35" s="70" t="n">
        <f aca="true">FLOOR(RAND()*$A$1,POWER(0.1,$B$1))+1</f>
        <v>698.47</v>
      </c>
      <c r="AN35" s="70" t="n">
        <f aca="true">FLOOR(RAND()*$A$1,POWER(0.1,$B$1))+1</f>
        <v>239.78</v>
      </c>
      <c r="AO35" s="70" t="n">
        <f aca="true">FLOOR(RAND()*$A$1,POWER(0.1,$B$1))+1</f>
        <v>528.82</v>
      </c>
      <c r="AP35" s="70" t="n">
        <f aca="true">FLOOR(RAND()*$A$1,POWER(0.1,$B$1))+1</f>
        <v>781.9</v>
      </c>
      <c r="AQ35" s="70" t="n">
        <f aca="true">FLOOR(RAND()*$A$1,POWER(0.1,$B$1))+1</f>
        <v>792.79</v>
      </c>
      <c r="AR35" s="70" t="n">
        <f aca="true">FLOOR(RAND()*$A$1,POWER(0.1,$B$1))+1</f>
        <v>123.81</v>
      </c>
      <c r="AS35" s="70" t="n">
        <f aca="true">FLOOR(RAND()*$A$1,POWER(0.1,$B$1))+1</f>
        <v>769.2</v>
      </c>
      <c r="AT35" s="70" t="n">
        <f aca="true">FLOOR(RAND()*$A$1,POWER(0.1,$B$1))+1</f>
        <v>83.06</v>
      </c>
      <c r="AU35" s="70" t="n">
        <f aca="true">FLOOR(RAND()*$A$1,POWER(0.1,$B$1))+1</f>
        <v>103.5</v>
      </c>
      <c r="AV35" s="70" t="n">
        <f aca="true">FLOOR(RAND()*$A$1,POWER(0.1,$B$1))+1</f>
        <v>986.85</v>
      </c>
      <c r="AW35" s="70" t="n">
        <f aca="true">FLOOR(RAND()*$A$1,POWER(0.1,$B$1))+1</f>
        <v>407.45</v>
      </c>
      <c r="AX35" s="70" t="n">
        <f aca="true">FLOOR(RAND()*$A$1,POWER(0.1,$B$1))+1</f>
        <v>661.96</v>
      </c>
      <c r="AY35" s="70" t="n">
        <f aca="true">FLOOR(RAND()*$A$1,POWER(0.1,$B$1))+1</f>
        <v>394.56</v>
      </c>
    </row>
    <row r="36" customFormat="false" ht="12.75" hidden="false" customHeight="false" outlineLevel="0" collapsed="false">
      <c r="B36" s="70" t="n">
        <f aca="true">FLOOR(RAND()*$A$1,POWER(0.1,$B$1))+1</f>
        <v>229.93</v>
      </c>
      <c r="C36" s="70" t="n">
        <f aca="true">FLOOR(RAND()*$A$1,POWER(0.1,$B$1))+1</f>
        <v>37.75</v>
      </c>
      <c r="D36" s="70" t="n">
        <f aca="true">FLOOR(RAND()*$A$1,POWER(0.1,$B$1))+1</f>
        <v>248.56</v>
      </c>
      <c r="E36" s="70" t="n">
        <f aca="true">FLOOR(RAND()*$A$1,POWER(0.1,$B$1))+1</f>
        <v>814.98</v>
      </c>
      <c r="F36" s="70" t="n">
        <f aca="true">FLOOR(RAND()*$A$1,POWER(0.1,$B$1))+1</f>
        <v>308.15</v>
      </c>
      <c r="G36" s="70" t="n">
        <f aca="true">FLOOR(RAND()*$A$1,POWER(0.1,$B$1))+1</f>
        <v>218.19</v>
      </c>
      <c r="H36" s="70" t="n">
        <f aca="true">FLOOR(RAND()*$A$1,POWER(0.1,$B$1))+1</f>
        <v>182.66</v>
      </c>
      <c r="I36" s="70" t="n">
        <f aca="true">FLOOR(RAND()*$A$1,POWER(0.1,$B$1))+1</f>
        <v>84.06</v>
      </c>
      <c r="J36" s="70" t="n">
        <f aca="true">FLOOR(RAND()*$A$1,POWER(0.1,$B$1))+1</f>
        <v>225.63</v>
      </c>
      <c r="K36" s="70" t="n">
        <f aca="true">FLOOR(RAND()*$A$1,POWER(0.1,$B$1))+1</f>
        <v>634.99</v>
      </c>
      <c r="L36" s="70" t="n">
        <f aca="true">FLOOR(RAND()*$A$1,POWER(0.1,$B$1))+1</f>
        <v>42.02</v>
      </c>
      <c r="M36" s="70" t="n">
        <f aca="true">FLOOR(RAND()*$A$1,POWER(0.1,$B$1))+1</f>
        <v>203.08</v>
      </c>
      <c r="N36" s="70" t="n">
        <f aca="true">FLOOR(RAND()*$A$1,POWER(0.1,$B$1))+1</f>
        <v>466</v>
      </c>
      <c r="O36" s="70" t="n">
        <f aca="true">FLOOR(RAND()*$A$1,POWER(0.1,$B$1))+1</f>
        <v>924.52</v>
      </c>
      <c r="P36" s="70" t="n">
        <f aca="true">FLOOR(RAND()*$A$1,POWER(0.1,$B$1))+1</f>
        <v>175.04</v>
      </c>
      <c r="Q36" s="70" t="n">
        <f aca="true">FLOOR(RAND()*$A$1,POWER(0.1,$B$1))+1</f>
        <v>766.58</v>
      </c>
      <c r="R36" s="70" t="n">
        <f aca="true">FLOOR(RAND()*$A$1,POWER(0.1,$B$1))+1</f>
        <v>437.8</v>
      </c>
      <c r="S36" s="70" t="n">
        <f aca="true">FLOOR(RAND()*$A$1,POWER(0.1,$B$1))+1</f>
        <v>157.95</v>
      </c>
      <c r="T36" s="70" t="n">
        <f aca="true">FLOOR(RAND()*$A$1,POWER(0.1,$B$1))+1</f>
        <v>952.48</v>
      </c>
      <c r="U36" s="70" t="n">
        <f aca="true">FLOOR(RAND()*$A$1,POWER(0.1,$B$1))+1</f>
        <v>983.29</v>
      </c>
      <c r="V36" s="70" t="n">
        <f aca="true">FLOOR(RAND()*$A$1,POWER(0.1,$B$1))+1</f>
        <v>257.77</v>
      </c>
      <c r="W36" s="70" t="n">
        <f aca="true">FLOOR(RAND()*$A$1,POWER(0.1,$B$1))+1</f>
        <v>456.1</v>
      </c>
      <c r="X36" s="70" t="n">
        <f aca="true">FLOOR(RAND()*$A$1,POWER(0.1,$B$1))+1</f>
        <v>831.3</v>
      </c>
      <c r="Y36" s="70" t="n">
        <f aca="true">FLOOR(RAND()*$A$1,POWER(0.1,$B$1))+1</f>
        <v>365.36</v>
      </c>
      <c r="Z36" s="70" t="n">
        <f aca="true">FLOOR(RAND()*$A$1,POWER(0.1,$B$1))+1</f>
        <v>71.53</v>
      </c>
      <c r="AA36" s="70" t="n">
        <f aca="true">FLOOR(RAND()*$A$1,POWER(0.1,$B$1))+1</f>
        <v>951.42</v>
      </c>
      <c r="AB36" s="70" t="n">
        <f aca="true">FLOOR(RAND()*$A$1,POWER(0.1,$B$1))+1</f>
        <v>635.5</v>
      </c>
      <c r="AC36" s="70" t="n">
        <f aca="true">FLOOR(RAND()*$A$1,POWER(0.1,$B$1))+1</f>
        <v>400.89</v>
      </c>
      <c r="AD36" s="70" t="n">
        <f aca="true">FLOOR(RAND()*$A$1,POWER(0.1,$B$1))+1</f>
        <v>240.39</v>
      </c>
      <c r="AE36" s="70" t="n">
        <f aca="true">FLOOR(RAND()*$A$1,POWER(0.1,$B$1))+1</f>
        <v>944.85</v>
      </c>
      <c r="AF36" s="70" t="n">
        <f aca="true">FLOOR(RAND()*$A$1,POWER(0.1,$B$1))+1</f>
        <v>965.8</v>
      </c>
      <c r="AG36" s="70" t="n">
        <f aca="true">FLOOR(RAND()*$A$1,POWER(0.1,$B$1))+1</f>
        <v>18.85</v>
      </c>
      <c r="AH36" s="70" t="n">
        <f aca="true">FLOOR(RAND()*$A$1,POWER(0.1,$B$1))+1</f>
        <v>940.87</v>
      </c>
      <c r="AI36" s="70" t="n">
        <f aca="true">FLOOR(RAND()*$A$1,POWER(0.1,$B$1))+1</f>
        <v>155.31</v>
      </c>
      <c r="AJ36" s="70" t="n">
        <f aca="true">FLOOR(RAND()*$A$1,POWER(0.1,$B$1))+1</f>
        <v>193.68</v>
      </c>
      <c r="AK36" s="70" t="n">
        <f aca="true">FLOOR(RAND()*$A$1,POWER(0.1,$B$1))+1</f>
        <v>124.26</v>
      </c>
      <c r="AL36" s="70" t="n">
        <f aca="true">FLOOR(RAND()*$A$1,POWER(0.1,$B$1))+1</f>
        <v>827.32</v>
      </c>
      <c r="AM36" s="70" t="n">
        <f aca="true">FLOOR(RAND()*$A$1,POWER(0.1,$B$1))+1</f>
        <v>765.83</v>
      </c>
      <c r="AN36" s="70" t="n">
        <f aca="true">FLOOR(RAND()*$A$1,POWER(0.1,$B$1))+1</f>
        <v>946.61</v>
      </c>
      <c r="AO36" s="70" t="n">
        <f aca="true">FLOOR(RAND()*$A$1,POWER(0.1,$B$1))+1</f>
        <v>262.35</v>
      </c>
      <c r="AP36" s="70" t="n">
        <f aca="true">FLOOR(RAND()*$A$1,POWER(0.1,$B$1))+1</f>
        <v>206.01</v>
      </c>
      <c r="AQ36" s="70" t="n">
        <f aca="true">FLOOR(RAND()*$A$1,POWER(0.1,$B$1))+1</f>
        <v>300.51</v>
      </c>
      <c r="AR36" s="70" t="n">
        <f aca="true">FLOOR(RAND()*$A$1,POWER(0.1,$B$1))+1</f>
        <v>4.75</v>
      </c>
      <c r="AS36" s="70" t="n">
        <f aca="true">FLOOR(RAND()*$A$1,POWER(0.1,$B$1))+1</f>
        <v>19.67</v>
      </c>
      <c r="AT36" s="70" t="n">
        <f aca="true">FLOOR(RAND()*$A$1,POWER(0.1,$B$1))+1</f>
        <v>756.22</v>
      </c>
      <c r="AU36" s="70" t="n">
        <f aca="true">FLOOR(RAND()*$A$1,POWER(0.1,$B$1))+1</f>
        <v>372.25</v>
      </c>
      <c r="AV36" s="70" t="n">
        <f aca="true">FLOOR(RAND()*$A$1,POWER(0.1,$B$1))+1</f>
        <v>287.52</v>
      </c>
      <c r="AW36" s="70" t="n">
        <f aca="true">FLOOR(RAND()*$A$1,POWER(0.1,$B$1))+1</f>
        <v>778.72</v>
      </c>
      <c r="AX36" s="70" t="n">
        <f aca="true">FLOOR(RAND()*$A$1,POWER(0.1,$B$1))+1</f>
        <v>368.31</v>
      </c>
      <c r="AY36" s="70" t="n">
        <f aca="true">FLOOR(RAND()*$A$1,POWER(0.1,$B$1))+1</f>
        <v>804.69</v>
      </c>
    </row>
    <row r="37" customFormat="false" ht="12.75" hidden="false" customHeight="false" outlineLevel="0" collapsed="false">
      <c r="B37" s="70" t="n">
        <f aca="true">FLOOR(RAND()*$A$1,POWER(0.1,$B$1))+1</f>
        <v>720.81</v>
      </c>
      <c r="C37" s="70" t="n">
        <f aca="true">FLOOR(RAND()*$A$1,POWER(0.1,$B$1))+1</f>
        <v>68.97</v>
      </c>
      <c r="D37" s="70" t="n">
        <f aca="true">FLOOR(RAND()*$A$1,POWER(0.1,$B$1))+1</f>
        <v>800.66</v>
      </c>
      <c r="E37" s="70" t="n">
        <f aca="true">FLOOR(RAND()*$A$1,POWER(0.1,$B$1))+1</f>
        <v>674.58</v>
      </c>
      <c r="F37" s="70" t="n">
        <f aca="true">FLOOR(RAND()*$A$1,POWER(0.1,$B$1))+1</f>
        <v>322.62</v>
      </c>
      <c r="G37" s="70" t="n">
        <f aca="true">FLOOR(RAND()*$A$1,POWER(0.1,$B$1))+1</f>
        <v>464.03</v>
      </c>
      <c r="H37" s="70" t="n">
        <f aca="true">FLOOR(RAND()*$A$1,POWER(0.1,$B$1))+1</f>
        <v>13</v>
      </c>
      <c r="I37" s="70" t="n">
        <f aca="true">FLOOR(RAND()*$A$1,POWER(0.1,$B$1))+1</f>
        <v>566.54</v>
      </c>
      <c r="J37" s="70" t="n">
        <f aca="true">FLOOR(RAND()*$A$1,POWER(0.1,$B$1))+1</f>
        <v>378.22</v>
      </c>
      <c r="K37" s="70" t="n">
        <f aca="true">FLOOR(RAND()*$A$1,POWER(0.1,$B$1))+1</f>
        <v>303.65</v>
      </c>
      <c r="L37" s="70" t="n">
        <f aca="true">FLOOR(RAND()*$A$1,POWER(0.1,$B$1))+1</f>
        <v>395.93</v>
      </c>
      <c r="M37" s="70" t="n">
        <f aca="true">FLOOR(RAND()*$A$1,POWER(0.1,$B$1))+1</f>
        <v>648.12</v>
      </c>
      <c r="N37" s="70" t="n">
        <f aca="true">FLOOR(RAND()*$A$1,POWER(0.1,$B$1))+1</f>
        <v>304.34</v>
      </c>
      <c r="O37" s="70" t="n">
        <f aca="true">FLOOR(RAND()*$A$1,POWER(0.1,$B$1))+1</f>
        <v>362.31</v>
      </c>
      <c r="P37" s="70" t="n">
        <f aca="true">FLOOR(RAND()*$A$1,POWER(0.1,$B$1))+1</f>
        <v>822.61</v>
      </c>
      <c r="Q37" s="70" t="n">
        <f aca="true">FLOOR(RAND()*$A$1,POWER(0.1,$B$1))+1</f>
        <v>553.47</v>
      </c>
      <c r="R37" s="70" t="n">
        <f aca="true">FLOOR(RAND()*$A$1,POWER(0.1,$B$1))+1</f>
        <v>913.37</v>
      </c>
      <c r="S37" s="70" t="n">
        <f aca="true">FLOOR(RAND()*$A$1,POWER(0.1,$B$1))+1</f>
        <v>908.73</v>
      </c>
      <c r="T37" s="70" t="n">
        <f aca="true">FLOOR(RAND()*$A$1,POWER(0.1,$B$1))+1</f>
        <v>164.91</v>
      </c>
      <c r="U37" s="70" t="n">
        <f aca="true">FLOOR(RAND()*$A$1,POWER(0.1,$B$1))+1</f>
        <v>57.91</v>
      </c>
      <c r="V37" s="70" t="n">
        <f aca="true">FLOOR(RAND()*$A$1,POWER(0.1,$B$1))+1</f>
        <v>744.26</v>
      </c>
      <c r="W37" s="70" t="n">
        <f aca="true">FLOOR(RAND()*$A$1,POWER(0.1,$B$1))+1</f>
        <v>180.67</v>
      </c>
      <c r="X37" s="70" t="n">
        <f aca="true">FLOOR(RAND()*$A$1,POWER(0.1,$B$1))+1</f>
        <v>428.28</v>
      </c>
      <c r="Y37" s="70" t="n">
        <f aca="true">FLOOR(RAND()*$A$1,POWER(0.1,$B$1))+1</f>
        <v>832.39</v>
      </c>
      <c r="Z37" s="70" t="n">
        <f aca="true">FLOOR(RAND()*$A$1,POWER(0.1,$B$1))+1</f>
        <v>662.91</v>
      </c>
      <c r="AA37" s="70" t="n">
        <f aca="true">FLOOR(RAND()*$A$1,POWER(0.1,$B$1))+1</f>
        <v>86.6</v>
      </c>
      <c r="AB37" s="70" t="n">
        <f aca="true">FLOOR(RAND()*$A$1,POWER(0.1,$B$1))+1</f>
        <v>905.19</v>
      </c>
      <c r="AC37" s="70" t="n">
        <f aca="true">FLOOR(RAND()*$A$1,POWER(0.1,$B$1))+1</f>
        <v>963.08</v>
      </c>
      <c r="AD37" s="70" t="n">
        <f aca="true">FLOOR(RAND()*$A$1,POWER(0.1,$B$1))+1</f>
        <v>694.27</v>
      </c>
      <c r="AE37" s="70" t="n">
        <f aca="true">FLOOR(RAND()*$A$1,POWER(0.1,$B$1))+1</f>
        <v>946.05</v>
      </c>
      <c r="AF37" s="70" t="n">
        <f aca="true">FLOOR(RAND()*$A$1,POWER(0.1,$B$1))+1</f>
        <v>473.54</v>
      </c>
      <c r="AG37" s="70" t="n">
        <f aca="true">FLOOR(RAND()*$A$1,POWER(0.1,$B$1))+1</f>
        <v>756.54</v>
      </c>
      <c r="AH37" s="70" t="n">
        <f aca="true">FLOOR(RAND()*$A$1,POWER(0.1,$B$1))+1</f>
        <v>502.43</v>
      </c>
      <c r="AI37" s="70" t="n">
        <f aca="true">FLOOR(RAND()*$A$1,POWER(0.1,$B$1))+1</f>
        <v>278.46</v>
      </c>
      <c r="AJ37" s="70" t="n">
        <f aca="true">FLOOR(RAND()*$A$1,POWER(0.1,$B$1))+1</f>
        <v>766.9</v>
      </c>
      <c r="AK37" s="70" t="n">
        <f aca="true">FLOOR(RAND()*$A$1,POWER(0.1,$B$1))+1</f>
        <v>874.94</v>
      </c>
      <c r="AL37" s="70" t="n">
        <f aca="true">FLOOR(RAND()*$A$1,POWER(0.1,$B$1))+1</f>
        <v>884.2</v>
      </c>
      <c r="AM37" s="70" t="n">
        <f aca="true">FLOOR(RAND()*$A$1,POWER(0.1,$B$1))+1</f>
        <v>585.91</v>
      </c>
      <c r="AN37" s="70" t="n">
        <f aca="true">FLOOR(RAND()*$A$1,POWER(0.1,$B$1))+1</f>
        <v>289.9</v>
      </c>
      <c r="AO37" s="70" t="n">
        <f aca="true">FLOOR(RAND()*$A$1,POWER(0.1,$B$1))+1</f>
        <v>545.73</v>
      </c>
      <c r="AP37" s="70" t="n">
        <f aca="true">FLOOR(RAND()*$A$1,POWER(0.1,$B$1))+1</f>
        <v>153</v>
      </c>
      <c r="AQ37" s="70" t="n">
        <f aca="true">FLOOR(RAND()*$A$1,POWER(0.1,$B$1))+1</f>
        <v>162.15</v>
      </c>
      <c r="AR37" s="70" t="n">
        <f aca="true">FLOOR(RAND()*$A$1,POWER(0.1,$B$1))+1</f>
        <v>442.19</v>
      </c>
      <c r="AS37" s="70" t="n">
        <f aca="true">FLOOR(RAND()*$A$1,POWER(0.1,$B$1))+1</f>
        <v>64.11</v>
      </c>
      <c r="AT37" s="70" t="n">
        <f aca="true">FLOOR(RAND()*$A$1,POWER(0.1,$B$1))+1</f>
        <v>26.66</v>
      </c>
      <c r="AU37" s="70" t="n">
        <f aca="true">FLOOR(RAND()*$A$1,POWER(0.1,$B$1))+1</f>
        <v>317.04</v>
      </c>
      <c r="AV37" s="70" t="n">
        <f aca="true">FLOOR(RAND()*$A$1,POWER(0.1,$B$1))+1</f>
        <v>564.29</v>
      </c>
      <c r="AW37" s="70" t="n">
        <f aca="true">FLOOR(RAND()*$A$1,POWER(0.1,$B$1))+1</f>
        <v>990.76</v>
      </c>
      <c r="AX37" s="70" t="n">
        <f aca="true">FLOOR(RAND()*$A$1,POWER(0.1,$B$1))+1</f>
        <v>327.52</v>
      </c>
      <c r="AY37" s="70" t="n">
        <f aca="true">FLOOR(RAND()*$A$1,POWER(0.1,$B$1))+1</f>
        <v>125.87</v>
      </c>
    </row>
    <row r="38" customFormat="false" ht="12.75" hidden="false" customHeight="false" outlineLevel="0" collapsed="false">
      <c r="B38" s="70" t="n">
        <f aca="true">FLOOR(RAND()*$A$1,POWER(0.1,$B$1))+1</f>
        <v>556.37</v>
      </c>
      <c r="C38" s="70" t="n">
        <f aca="true">FLOOR(RAND()*$A$1,POWER(0.1,$B$1))+1</f>
        <v>536.84</v>
      </c>
      <c r="D38" s="70" t="n">
        <f aca="true">FLOOR(RAND()*$A$1,POWER(0.1,$B$1))+1</f>
        <v>741.77</v>
      </c>
      <c r="E38" s="70" t="n">
        <f aca="true">FLOOR(RAND()*$A$1,POWER(0.1,$B$1))+1</f>
        <v>810</v>
      </c>
      <c r="F38" s="70" t="n">
        <f aca="true">FLOOR(RAND()*$A$1,POWER(0.1,$B$1))+1</f>
        <v>485.93</v>
      </c>
      <c r="G38" s="70" t="n">
        <f aca="true">FLOOR(RAND()*$A$1,POWER(0.1,$B$1))+1</f>
        <v>914.03</v>
      </c>
      <c r="H38" s="70" t="n">
        <f aca="true">FLOOR(RAND()*$A$1,POWER(0.1,$B$1))+1</f>
        <v>544.52</v>
      </c>
      <c r="I38" s="70" t="n">
        <f aca="true">FLOOR(RAND()*$A$1,POWER(0.1,$B$1))+1</f>
        <v>396.41</v>
      </c>
      <c r="J38" s="70" t="n">
        <f aca="true">FLOOR(RAND()*$A$1,POWER(0.1,$B$1))+1</f>
        <v>191.22</v>
      </c>
      <c r="K38" s="70" t="n">
        <f aca="true">FLOOR(RAND()*$A$1,POWER(0.1,$B$1))+1</f>
        <v>335.41</v>
      </c>
      <c r="L38" s="70" t="n">
        <f aca="true">FLOOR(RAND()*$A$1,POWER(0.1,$B$1))+1</f>
        <v>322.5</v>
      </c>
      <c r="M38" s="70" t="n">
        <f aca="true">FLOOR(RAND()*$A$1,POWER(0.1,$B$1))+1</f>
        <v>168.61</v>
      </c>
      <c r="N38" s="70" t="n">
        <f aca="true">FLOOR(RAND()*$A$1,POWER(0.1,$B$1))+1</f>
        <v>118.4</v>
      </c>
      <c r="O38" s="70" t="n">
        <f aca="true">FLOOR(RAND()*$A$1,POWER(0.1,$B$1))+1</f>
        <v>525.9</v>
      </c>
      <c r="P38" s="70" t="n">
        <f aca="true">FLOOR(RAND()*$A$1,POWER(0.1,$B$1))+1</f>
        <v>824.82</v>
      </c>
      <c r="Q38" s="70" t="n">
        <f aca="true">FLOOR(RAND()*$A$1,POWER(0.1,$B$1))+1</f>
        <v>166.64</v>
      </c>
      <c r="R38" s="70" t="n">
        <f aca="true">FLOOR(RAND()*$A$1,POWER(0.1,$B$1))+1</f>
        <v>276.45</v>
      </c>
      <c r="S38" s="70" t="n">
        <f aca="true">FLOOR(RAND()*$A$1,POWER(0.1,$B$1))+1</f>
        <v>328.49</v>
      </c>
      <c r="T38" s="70" t="n">
        <f aca="true">FLOOR(RAND()*$A$1,POWER(0.1,$B$1))+1</f>
        <v>321.93</v>
      </c>
      <c r="U38" s="70" t="n">
        <f aca="true">FLOOR(RAND()*$A$1,POWER(0.1,$B$1))+1</f>
        <v>919.44</v>
      </c>
      <c r="V38" s="70" t="n">
        <f aca="true">FLOOR(RAND()*$A$1,POWER(0.1,$B$1))+1</f>
        <v>605.2</v>
      </c>
      <c r="W38" s="70" t="n">
        <f aca="true">FLOOR(RAND()*$A$1,POWER(0.1,$B$1))+1</f>
        <v>121.19</v>
      </c>
      <c r="X38" s="70" t="n">
        <f aca="true">FLOOR(RAND()*$A$1,POWER(0.1,$B$1))+1</f>
        <v>183.86</v>
      </c>
      <c r="Y38" s="70" t="n">
        <f aca="true">FLOOR(RAND()*$A$1,POWER(0.1,$B$1))+1</f>
        <v>366.17</v>
      </c>
      <c r="Z38" s="70" t="n">
        <f aca="true">FLOOR(RAND()*$A$1,POWER(0.1,$B$1))+1</f>
        <v>590.4</v>
      </c>
      <c r="AA38" s="70" t="n">
        <f aca="true">FLOOR(RAND()*$A$1,POWER(0.1,$B$1))+1</f>
        <v>340.15</v>
      </c>
      <c r="AB38" s="70" t="n">
        <f aca="true">FLOOR(RAND()*$A$1,POWER(0.1,$B$1))+1</f>
        <v>19.72</v>
      </c>
      <c r="AC38" s="70" t="n">
        <f aca="true">FLOOR(RAND()*$A$1,POWER(0.1,$B$1))+1</f>
        <v>895.09</v>
      </c>
      <c r="AD38" s="70" t="n">
        <f aca="true">FLOOR(RAND()*$A$1,POWER(0.1,$B$1))+1</f>
        <v>322.91</v>
      </c>
      <c r="AE38" s="70" t="n">
        <f aca="true">FLOOR(RAND()*$A$1,POWER(0.1,$B$1))+1</f>
        <v>793.92</v>
      </c>
      <c r="AF38" s="70" t="n">
        <f aca="true">FLOOR(RAND()*$A$1,POWER(0.1,$B$1))+1</f>
        <v>554.77</v>
      </c>
      <c r="AG38" s="70" t="n">
        <f aca="true">FLOOR(RAND()*$A$1,POWER(0.1,$B$1))+1</f>
        <v>474.15</v>
      </c>
      <c r="AH38" s="70" t="n">
        <f aca="true">FLOOR(RAND()*$A$1,POWER(0.1,$B$1))+1</f>
        <v>619.69</v>
      </c>
      <c r="AI38" s="70" t="n">
        <f aca="true">FLOOR(RAND()*$A$1,POWER(0.1,$B$1))+1</f>
        <v>42.28</v>
      </c>
      <c r="AJ38" s="70" t="n">
        <f aca="true">FLOOR(RAND()*$A$1,POWER(0.1,$B$1))+1</f>
        <v>247.42</v>
      </c>
      <c r="AK38" s="70" t="n">
        <f aca="true">FLOOR(RAND()*$A$1,POWER(0.1,$B$1))+1</f>
        <v>645.91</v>
      </c>
      <c r="AL38" s="70" t="n">
        <f aca="true">FLOOR(RAND()*$A$1,POWER(0.1,$B$1))+1</f>
        <v>945.17</v>
      </c>
      <c r="AM38" s="70" t="n">
        <f aca="true">FLOOR(RAND()*$A$1,POWER(0.1,$B$1))+1</f>
        <v>55.92</v>
      </c>
      <c r="AN38" s="70" t="n">
        <f aca="true">FLOOR(RAND()*$A$1,POWER(0.1,$B$1))+1</f>
        <v>315.22</v>
      </c>
      <c r="AO38" s="70" t="n">
        <f aca="true">FLOOR(RAND()*$A$1,POWER(0.1,$B$1))+1</f>
        <v>467.08</v>
      </c>
      <c r="AP38" s="70" t="n">
        <f aca="true">FLOOR(RAND()*$A$1,POWER(0.1,$B$1))+1</f>
        <v>376.28</v>
      </c>
      <c r="AQ38" s="70" t="n">
        <f aca="true">FLOOR(RAND()*$A$1,POWER(0.1,$B$1))+1</f>
        <v>633.53</v>
      </c>
      <c r="AR38" s="70" t="n">
        <f aca="true">FLOOR(RAND()*$A$1,POWER(0.1,$B$1))+1</f>
        <v>326.26</v>
      </c>
      <c r="AS38" s="70" t="n">
        <f aca="true">FLOOR(RAND()*$A$1,POWER(0.1,$B$1))+1</f>
        <v>451.68</v>
      </c>
      <c r="AT38" s="70" t="n">
        <f aca="true">FLOOR(RAND()*$A$1,POWER(0.1,$B$1))+1</f>
        <v>879.97</v>
      </c>
      <c r="AU38" s="70" t="n">
        <f aca="true">FLOOR(RAND()*$A$1,POWER(0.1,$B$1))+1</f>
        <v>370.45</v>
      </c>
      <c r="AV38" s="70" t="n">
        <f aca="true">FLOOR(RAND()*$A$1,POWER(0.1,$B$1))+1</f>
        <v>410.62</v>
      </c>
      <c r="AW38" s="70" t="n">
        <f aca="true">FLOOR(RAND()*$A$1,POWER(0.1,$B$1))+1</f>
        <v>7.67</v>
      </c>
      <c r="AX38" s="70" t="n">
        <f aca="true">FLOOR(RAND()*$A$1,POWER(0.1,$B$1))+1</f>
        <v>253.53</v>
      </c>
      <c r="AY38" s="70" t="n">
        <f aca="true">FLOOR(RAND()*$A$1,POWER(0.1,$B$1))+1</f>
        <v>607.7</v>
      </c>
    </row>
    <row r="39" customFormat="false" ht="12.75" hidden="false" customHeight="false" outlineLevel="0" collapsed="false">
      <c r="B39" s="70" t="n">
        <f aca="true">FLOOR(RAND()*$A$1,POWER(0.1,$B$1))+1</f>
        <v>518.17</v>
      </c>
      <c r="C39" s="70" t="n">
        <f aca="true">FLOOR(RAND()*$A$1,POWER(0.1,$B$1))+1</f>
        <v>87.31</v>
      </c>
      <c r="D39" s="70" t="n">
        <f aca="true">FLOOR(RAND()*$A$1,POWER(0.1,$B$1))+1</f>
        <v>417.75</v>
      </c>
      <c r="E39" s="70" t="n">
        <f aca="true">FLOOR(RAND()*$A$1,POWER(0.1,$B$1))+1</f>
        <v>953.75</v>
      </c>
      <c r="F39" s="70" t="n">
        <f aca="true">FLOOR(RAND()*$A$1,POWER(0.1,$B$1))+1</f>
        <v>731.27</v>
      </c>
      <c r="G39" s="70" t="n">
        <f aca="true">FLOOR(RAND()*$A$1,POWER(0.1,$B$1))+1</f>
        <v>409.03</v>
      </c>
      <c r="H39" s="70" t="n">
        <f aca="true">FLOOR(RAND()*$A$1,POWER(0.1,$B$1))+1</f>
        <v>903.32</v>
      </c>
      <c r="I39" s="70" t="n">
        <f aca="true">FLOOR(RAND()*$A$1,POWER(0.1,$B$1))+1</f>
        <v>663.57</v>
      </c>
      <c r="J39" s="70" t="n">
        <f aca="true">FLOOR(RAND()*$A$1,POWER(0.1,$B$1))+1</f>
        <v>909.13</v>
      </c>
      <c r="K39" s="70" t="n">
        <f aca="true">FLOOR(RAND()*$A$1,POWER(0.1,$B$1))+1</f>
        <v>69.42</v>
      </c>
      <c r="L39" s="70" t="n">
        <f aca="true">FLOOR(RAND()*$A$1,POWER(0.1,$B$1))+1</f>
        <v>824.26</v>
      </c>
      <c r="M39" s="70" t="n">
        <f aca="true">FLOOR(RAND()*$A$1,POWER(0.1,$B$1))+1</f>
        <v>597.89</v>
      </c>
      <c r="N39" s="70" t="n">
        <f aca="true">FLOOR(RAND()*$A$1,POWER(0.1,$B$1))+1</f>
        <v>976.16</v>
      </c>
      <c r="O39" s="70" t="n">
        <f aca="true">FLOOR(RAND()*$A$1,POWER(0.1,$B$1))+1</f>
        <v>545.34</v>
      </c>
      <c r="P39" s="70" t="n">
        <f aca="true">FLOOR(RAND()*$A$1,POWER(0.1,$B$1))+1</f>
        <v>378.92</v>
      </c>
      <c r="Q39" s="70" t="n">
        <f aca="true">FLOOR(RAND()*$A$1,POWER(0.1,$B$1))+1</f>
        <v>899.63</v>
      </c>
      <c r="R39" s="70" t="n">
        <f aca="true">FLOOR(RAND()*$A$1,POWER(0.1,$B$1))+1</f>
        <v>934.2</v>
      </c>
      <c r="S39" s="70" t="n">
        <f aca="true">FLOOR(RAND()*$A$1,POWER(0.1,$B$1))+1</f>
        <v>762.28</v>
      </c>
      <c r="T39" s="70" t="n">
        <f aca="true">FLOOR(RAND()*$A$1,POWER(0.1,$B$1))+1</f>
        <v>778.3</v>
      </c>
      <c r="U39" s="70" t="n">
        <f aca="true">FLOOR(RAND()*$A$1,POWER(0.1,$B$1))+1</f>
        <v>585.64</v>
      </c>
      <c r="V39" s="70" t="n">
        <f aca="true">FLOOR(RAND()*$A$1,POWER(0.1,$B$1))+1</f>
        <v>969.19</v>
      </c>
      <c r="W39" s="70" t="n">
        <f aca="true">FLOOR(RAND()*$A$1,POWER(0.1,$B$1))+1</f>
        <v>769.99</v>
      </c>
      <c r="X39" s="70" t="n">
        <f aca="true">FLOOR(RAND()*$A$1,POWER(0.1,$B$1))+1</f>
        <v>425.13</v>
      </c>
      <c r="Y39" s="70" t="n">
        <f aca="true">FLOOR(RAND()*$A$1,POWER(0.1,$B$1))+1</f>
        <v>779.88</v>
      </c>
      <c r="Z39" s="70" t="n">
        <f aca="true">FLOOR(RAND()*$A$1,POWER(0.1,$B$1))+1</f>
        <v>537.23</v>
      </c>
      <c r="AA39" s="70" t="n">
        <f aca="true">FLOOR(RAND()*$A$1,POWER(0.1,$B$1))+1</f>
        <v>587.83</v>
      </c>
      <c r="AB39" s="70" t="n">
        <f aca="true">FLOOR(RAND()*$A$1,POWER(0.1,$B$1))+1</f>
        <v>658.73</v>
      </c>
      <c r="AC39" s="70" t="n">
        <f aca="true">FLOOR(RAND()*$A$1,POWER(0.1,$B$1))+1</f>
        <v>603.28</v>
      </c>
      <c r="AD39" s="70" t="n">
        <f aca="true">FLOOR(RAND()*$A$1,POWER(0.1,$B$1))+1</f>
        <v>110.26</v>
      </c>
      <c r="AE39" s="70" t="n">
        <f aca="true">FLOOR(RAND()*$A$1,POWER(0.1,$B$1))+1</f>
        <v>414.11</v>
      </c>
      <c r="AF39" s="70" t="n">
        <f aca="true">FLOOR(RAND()*$A$1,POWER(0.1,$B$1))+1</f>
        <v>922.21</v>
      </c>
      <c r="AG39" s="70" t="n">
        <f aca="true">FLOOR(RAND()*$A$1,POWER(0.1,$B$1))+1</f>
        <v>998.39</v>
      </c>
      <c r="AH39" s="70" t="n">
        <f aca="true">FLOOR(RAND()*$A$1,POWER(0.1,$B$1))+1</f>
        <v>948.26</v>
      </c>
      <c r="AI39" s="70" t="n">
        <f aca="true">FLOOR(RAND()*$A$1,POWER(0.1,$B$1))+1</f>
        <v>761.81</v>
      </c>
      <c r="AJ39" s="70" t="n">
        <f aca="true">FLOOR(RAND()*$A$1,POWER(0.1,$B$1))+1</f>
        <v>229.05</v>
      </c>
      <c r="AK39" s="70" t="n">
        <f aca="true">FLOOR(RAND()*$A$1,POWER(0.1,$B$1))+1</f>
        <v>764.73</v>
      </c>
      <c r="AL39" s="70" t="n">
        <f aca="true">FLOOR(RAND()*$A$1,POWER(0.1,$B$1))+1</f>
        <v>797.14</v>
      </c>
      <c r="AM39" s="70" t="n">
        <f aca="true">FLOOR(RAND()*$A$1,POWER(0.1,$B$1))+1</f>
        <v>801.31</v>
      </c>
      <c r="AN39" s="70" t="n">
        <f aca="true">FLOOR(RAND()*$A$1,POWER(0.1,$B$1))+1</f>
        <v>972.41</v>
      </c>
      <c r="AO39" s="70" t="n">
        <f aca="true">FLOOR(RAND()*$A$1,POWER(0.1,$B$1))+1</f>
        <v>18.07</v>
      </c>
      <c r="AP39" s="70" t="n">
        <f aca="true">FLOOR(RAND()*$A$1,POWER(0.1,$B$1))+1</f>
        <v>207.47</v>
      </c>
      <c r="AQ39" s="70" t="n">
        <f aca="true">FLOOR(RAND()*$A$1,POWER(0.1,$B$1))+1</f>
        <v>932.25</v>
      </c>
      <c r="AR39" s="70" t="n">
        <f aca="true">FLOOR(RAND()*$A$1,POWER(0.1,$B$1))+1</f>
        <v>994.55</v>
      </c>
      <c r="AS39" s="70" t="n">
        <f aca="true">FLOOR(RAND()*$A$1,POWER(0.1,$B$1))+1</f>
        <v>358.87</v>
      </c>
      <c r="AT39" s="70" t="n">
        <f aca="true">FLOOR(RAND()*$A$1,POWER(0.1,$B$1))+1</f>
        <v>599.09</v>
      </c>
      <c r="AU39" s="70" t="n">
        <f aca="true">FLOOR(RAND()*$A$1,POWER(0.1,$B$1))+1</f>
        <v>368.08</v>
      </c>
      <c r="AV39" s="70" t="n">
        <f aca="true">FLOOR(RAND()*$A$1,POWER(0.1,$B$1))+1</f>
        <v>6.75</v>
      </c>
      <c r="AW39" s="70" t="n">
        <f aca="true">FLOOR(RAND()*$A$1,POWER(0.1,$B$1))+1</f>
        <v>750.41</v>
      </c>
      <c r="AX39" s="70" t="n">
        <f aca="true">FLOOR(RAND()*$A$1,POWER(0.1,$B$1))+1</f>
        <v>67.01</v>
      </c>
      <c r="AY39" s="70" t="n">
        <f aca="true">FLOOR(RAND()*$A$1,POWER(0.1,$B$1))+1</f>
        <v>639.78</v>
      </c>
    </row>
    <row r="40" customFormat="false" ht="12.75" hidden="false" customHeight="false" outlineLevel="0" collapsed="false">
      <c r="B40" s="70" t="n">
        <f aca="true">FLOOR(RAND()*$A$1,POWER(0.1,$B$1))+1</f>
        <v>130.03</v>
      </c>
      <c r="C40" s="70" t="n">
        <f aca="true">FLOOR(RAND()*$A$1,POWER(0.1,$B$1))+1</f>
        <v>50.59</v>
      </c>
      <c r="D40" s="70" t="n">
        <f aca="true">FLOOR(RAND()*$A$1,POWER(0.1,$B$1))+1</f>
        <v>28.86</v>
      </c>
      <c r="E40" s="70" t="n">
        <f aca="true">FLOOR(RAND()*$A$1,POWER(0.1,$B$1))+1</f>
        <v>705.08</v>
      </c>
      <c r="F40" s="70" t="n">
        <f aca="true">FLOOR(RAND()*$A$1,POWER(0.1,$B$1))+1</f>
        <v>270.26</v>
      </c>
      <c r="G40" s="70" t="n">
        <f aca="true">FLOOR(RAND()*$A$1,POWER(0.1,$B$1))+1</f>
        <v>775.03</v>
      </c>
      <c r="H40" s="70" t="n">
        <f aca="true">FLOOR(RAND()*$A$1,POWER(0.1,$B$1))+1</f>
        <v>470.71</v>
      </c>
      <c r="I40" s="70" t="n">
        <f aca="true">FLOOR(RAND()*$A$1,POWER(0.1,$B$1))+1</f>
        <v>292.33</v>
      </c>
      <c r="J40" s="70" t="n">
        <f aca="true">FLOOR(RAND()*$A$1,POWER(0.1,$B$1))+1</f>
        <v>751.1</v>
      </c>
      <c r="K40" s="70" t="n">
        <f aca="true">FLOOR(RAND()*$A$1,POWER(0.1,$B$1))+1</f>
        <v>608.03</v>
      </c>
      <c r="L40" s="70" t="n">
        <f aca="true">FLOOR(RAND()*$A$1,POWER(0.1,$B$1))+1</f>
        <v>947.3</v>
      </c>
      <c r="M40" s="70" t="n">
        <f aca="true">FLOOR(RAND()*$A$1,POWER(0.1,$B$1))+1</f>
        <v>869.4</v>
      </c>
      <c r="N40" s="70" t="n">
        <f aca="true">FLOOR(RAND()*$A$1,POWER(0.1,$B$1))+1</f>
        <v>242.79</v>
      </c>
      <c r="O40" s="70" t="n">
        <f aca="true">FLOOR(RAND()*$A$1,POWER(0.1,$B$1))+1</f>
        <v>868.48</v>
      </c>
      <c r="P40" s="70" t="n">
        <f aca="true">FLOOR(RAND()*$A$1,POWER(0.1,$B$1))+1</f>
        <v>889.55</v>
      </c>
      <c r="Q40" s="70" t="n">
        <f aca="true">FLOOR(RAND()*$A$1,POWER(0.1,$B$1))+1</f>
        <v>222.44</v>
      </c>
      <c r="R40" s="70" t="n">
        <f aca="true">FLOOR(RAND()*$A$1,POWER(0.1,$B$1))+1</f>
        <v>274.48</v>
      </c>
      <c r="S40" s="70" t="n">
        <f aca="true">FLOOR(RAND()*$A$1,POWER(0.1,$B$1))+1</f>
        <v>236.15</v>
      </c>
      <c r="T40" s="70" t="n">
        <f aca="true">FLOOR(RAND()*$A$1,POWER(0.1,$B$1))+1</f>
        <v>796.49</v>
      </c>
      <c r="U40" s="70" t="n">
        <f aca="true">FLOOR(RAND()*$A$1,POWER(0.1,$B$1))+1</f>
        <v>182.35</v>
      </c>
      <c r="V40" s="70" t="n">
        <f aca="true">FLOOR(RAND()*$A$1,POWER(0.1,$B$1))+1</f>
        <v>4.83</v>
      </c>
      <c r="W40" s="70" t="n">
        <f aca="true">FLOOR(RAND()*$A$1,POWER(0.1,$B$1))+1</f>
        <v>976.29</v>
      </c>
      <c r="X40" s="70" t="n">
        <f aca="true">FLOOR(RAND()*$A$1,POWER(0.1,$B$1))+1</f>
        <v>724.25</v>
      </c>
      <c r="Y40" s="70" t="n">
        <f aca="true">FLOOR(RAND()*$A$1,POWER(0.1,$B$1))+1</f>
        <v>302.77</v>
      </c>
      <c r="Z40" s="70" t="n">
        <f aca="true">FLOOR(RAND()*$A$1,POWER(0.1,$B$1))+1</f>
        <v>403.79</v>
      </c>
      <c r="AA40" s="70" t="n">
        <f aca="true">FLOOR(RAND()*$A$1,POWER(0.1,$B$1))+1</f>
        <v>150.49</v>
      </c>
      <c r="AB40" s="70" t="n">
        <f aca="true">FLOOR(RAND()*$A$1,POWER(0.1,$B$1))+1</f>
        <v>959.2</v>
      </c>
      <c r="AC40" s="70" t="n">
        <f aca="true">FLOOR(RAND()*$A$1,POWER(0.1,$B$1))+1</f>
        <v>29.72</v>
      </c>
      <c r="AD40" s="70" t="n">
        <f aca="true">FLOOR(RAND()*$A$1,POWER(0.1,$B$1))+1</f>
        <v>85.09</v>
      </c>
      <c r="AE40" s="70" t="n">
        <f aca="true">FLOOR(RAND()*$A$1,POWER(0.1,$B$1))+1</f>
        <v>159.33</v>
      </c>
      <c r="AF40" s="70" t="n">
        <f aca="true">FLOOR(RAND()*$A$1,POWER(0.1,$B$1))+1</f>
        <v>366.1</v>
      </c>
      <c r="AG40" s="70" t="n">
        <f aca="true">FLOOR(RAND()*$A$1,POWER(0.1,$B$1))+1</f>
        <v>31.92</v>
      </c>
      <c r="AH40" s="70" t="n">
        <f aca="true">FLOOR(RAND()*$A$1,POWER(0.1,$B$1))+1</f>
        <v>858.64</v>
      </c>
      <c r="AI40" s="70" t="n">
        <f aca="true">FLOOR(RAND()*$A$1,POWER(0.1,$B$1))+1</f>
        <v>279.09</v>
      </c>
      <c r="AJ40" s="70" t="n">
        <f aca="true">FLOOR(RAND()*$A$1,POWER(0.1,$B$1))+1</f>
        <v>586.43</v>
      </c>
      <c r="AK40" s="70" t="n">
        <f aca="true">FLOOR(RAND()*$A$1,POWER(0.1,$B$1))+1</f>
        <v>991.12</v>
      </c>
      <c r="AL40" s="70" t="n">
        <f aca="true">FLOOR(RAND()*$A$1,POWER(0.1,$B$1))+1</f>
        <v>959.18</v>
      </c>
      <c r="AM40" s="70" t="n">
        <f aca="true">FLOOR(RAND()*$A$1,POWER(0.1,$B$1))+1</f>
        <v>384.3</v>
      </c>
      <c r="AN40" s="70" t="n">
        <f aca="true">FLOOR(RAND()*$A$1,POWER(0.1,$B$1))+1</f>
        <v>765.52</v>
      </c>
      <c r="AO40" s="70" t="n">
        <f aca="true">FLOOR(RAND()*$A$1,POWER(0.1,$B$1))+1</f>
        <v>491.5</v>
      </c>
      <c r="AP40" s="70" t="n">
        <f aca="true">FLOOR(RAND()*$A$1,POWER(0.1,$B$1))+1</f>
        <v>436.76</v>
      </c>
      <c r="AQ40" s="70" t="n">
        <f aca="true">FLOOR(RAND()*$A$1,POWER(0.1,$B$1))+1</f>
        <v>318.18</v>
      </c>
      <c r="AR40" s="70" t="n">
        <f aca="true">FLOOR(RAND()*$A$1,POWER(0.1,$B$1))+1</f>
        <v>573.76</v>
      </c>
      <c r="AS40" s="70" t="n">
        <f aca="true">FLOOR(RAND()*$A$1,POWER(0.1,$B$1))+1</f>
        <v>300.31</v>
      </c>
      <c r="AT40" s="70" t="n">
        <f aca="true">FLOOR(RAND()*$A$1,POWER(0.1,$B$1))+1</f>
        <v>317.61</v>
      </c>
      <c r="AU40" s="70" t="n">
        <f aca="true">FLOOR(RAND()*$A$1,POWER(0.1,$B$1))+1</f>
        <v>62.28</v>
      </c>
      <c r="AV40" s="70" t="n">
        <f aca="true">FLOOR(RAND()*$A$1,POWER(0.1,$B$1))+1</f>
        <v>978.9</v>
      </c>
      <c r="AW40" s="70" t="n">
        <f aca="true">FLOOR(RAND()*$A$1,POWER(0.1,$B$1))+1</f>
        <v>606.38</v>
      </c>
      <c r="AX40" s="70" t="n">
        <f aca="true">FLOOR(RAND()*$A$1,POWER(0.1,$B$1))+1</f>
        <v>605.74</v>
      </c>
      <c r="AY40" s="70" t="n">
        <f aca="true">FLOOR(RAND()*$A$1,POWER(0.1,$B$1))+1</f>
        <v>894.85</v>
      </c>
    </row>
    <row r="41" customFormat="false" ht="12.75" hidden="false" customHeight="false" outlineLevel="0" collapsed="false">
      <c r="B41" s="70" t="n">
        <f aca="true">FLOOR(RAND()*$A$1,POWER(0.1,$B$1))+1</f>
        <v>625.87</v>
      </c>
      <c r="C41" s="70" t="n">
        <f aca="true">FLOOR(RAND()*$A$1,POWER(0.1,$B$1))+1</f>
        <v>809.62</v>
      </c>
      <c r="D41" s="70" t="n">
        <f aca="true">FLOOR(RAND()*$A$1,POWER(0.1,$B$1))+1</f>
        <v>300.57</v>
      </c>
      <c r="E41" s="70" t="n">
        <f aca="true">FLOOR(RAND()*$A$1,POWER(0.1,$B$1))+1</f>
        <v>42.38</v>
      </c>
      <c r="F41" s="70" t="n">
        <f aca="true">FLOOR(RAND()*$A$1,POWER(0.1,$B$1))+1</f>
        <v>869.95</v>
      </c>
      <c r="G41" s="70" t="n">
        <f aca="true">FLOOR(RAND()*$A$1,POWER(0.1,$B$1))+1</f>
        <v>64.04</v>
      </c>
      <c r="H41" s="70" t="n">
        <f aca="true">FLOOR(RAND()*$A$1,POWER(0.1,$B$1))+1</f>
        <v>157.56</v>
      </c>
      <c r="I41" s="70" t="n">
        <f aca="true">FLOOR(RAND()*$A$1,POWER(0.1,$B$1))+1</f>
        <v>679</v>
      </c>
      <c r="J41" s="70" t="n">
        <f aca="true">FLOOR(RAND()*$A$1,POWER(0.1,$B$1))+1</f>
        <v>681.96</v>
      </c>
      <c r="K41" s="70" t="n">
        <f aca="true">FLOOR(RAND()*$A$1,POWER(0.1,$B$1))+1</f>
        <v>363.35</v>
      </c>
      <c r="L41" s="70" t="n">
        <f aca="true">FLOOR(RAND()*$A$1,POWER(0.1,$B$1))+1</f>
        <v>848.17</v>
      </c>
      <c r="M41" s="70" t="n">
        <f aca="true">FLOOR(RAND()*$A$1,POWER(0.1,$B$1))+1</f>
        <v>255.51</v>
      </c>
      <c r="N41" s="70" t="n">
        <f aca="true">FLOOR(RAND()*$A$1,POWER(0.1,$B$1))+1</f>
        <v>479.21</v>
      </c>
      <c r="O41" s="70" t="n">
        <f aca="true">FLOOR(RAND()*$A$1,POWER(0.1,$B$1))+1</f>
        <v>269.18</v>
      </c>
      <c r="P41" s="70" t="n">
        <f aca="true">FLOOR(RAND()*$A$1,POWER(0.1,$B$1))+1</f>
        <v>251.1</v>
      </c>
      <c r="Q41" s="70" t="n">
        <f aca="true">FLOOR(RAND()*$A$1,POWER(0.1,$B$1))+1</f>
        <v>540.25</v>
      </c>
      <c r="R41" s="70" t="n">
        <f aca="true">FLOOR(RAND()*$A$1,POWER(0.1,$B$1))+1</f>
        <v>623.5</v>
      </c>
      <c r="S41" s="70" t="n">
        <f aca="true">FLOOR(RAND()*$A$1,POWER(0.1,$B$1))+1</f>
        <v>948.77</v>
      </c>
      <c r="T41" s="70" t="n">
        <f aca="true">FLOOR(RAND()*$A$1,POWER(0.1,$B$1))+1</f>
        <v>812.76</v>
      </c>
      <c r="U41" s="70" t="n">
        <f aca="true">FLOOR(RAND()*$A$1,POWER(0.1,$B$1))+1</f>
        <v>77.54</v>
      </c>
      <c r="V41" s="70" t="n">
        <f aca="true">FLOOR(RAND()*$A$1,POWER(0.1,$B$1))+1</f>
        <v>343.69</v>
      </c>
      <c r="W41" s="70" t="n">
        <f aca="true">FLOOR(RAND()*$A$1,POWER(0.1,$B$1))+1</f>
        <v>504.34</v>
      </c>
      <c r="X41" s="70" t="n">
        <f aca="true">FLOOR(RAND()*$A$1,POWER(0.1,$B$1))+1</f>
        <v>832.37</v>
      </c>
      <c r="Y41" s="70" t="n">
        <f aca="true">FLOOR(RAND()*$A$1,POWER(0.1,$B$1))+1</f>
        <v>482.79</v>
      </c>
      <c r="Z41" s="70" t="n">
        <f aca="true">FLOOR(RAND()*$A$1,POWER(0.1,$B$1))+1</f>
        <v>33.73</v>
      </c>
      <c r="AA41" s="70" t="n">
        <f aca="true">FLOOR(RAND()*$A$1,POWER(0.1,$B$1))+1</f>
        <v>944.93</v>
      </c>
      <c r="AB41" s="70" t="n">
        <f aca="true">FLOOR(RAND()*$A$1,POWER(0.1,$B$1))+1</f>
        <v>652.83</v>
      </c>
      <c r="AC41" s="70" t="n">
        <f aca="true">FLOOR(RAND()*$A$1,POWER(0.1,$B$1))+1</f>
        <v>460.4</v>
      </c>
      <c r="AD41" s="70" t="n">
        <f aca="true">FLOOR(RAND()*$A$1,POWER(0.1,$B$1))+1</f>
        <v>749.49</v>
      </c>
      <c r="AE41" s="70" t="n">
        <f aca="true">FLOOR(RAND()*$A$1,POWER(0.1,$B$1))+1</f>
        <v>969.81</v>
      </c>
      <c r="AF41" s="70" t="n">
        <f aca="true">FLOOR(RAND()*$A$1,POWER(0.1,$B$1))+1</f>
        <v>626.07</v>
      </c>
      <c r="AG41" s="70" t="n">
        <f aca="true">FLOOR(RAND()*$A$1,POWER(0.1,$B$1))+1</f>
        <v>139.07</v>
      </c>
      <c r="AH41" s="70" t="n">
        <f aca="true">FLOOR(RAND()*$A$1,POWER(0.1,$B$1))+1</f>
        <v>318.81</v>
      </c>
      <c r="AI41" s="70" t="n">
        <f aca="true">FLOOR(RAND()*$A$1,POWER(0.1,$B$1))+1</f>
        <v>472.38</v>
      </c>
      <c r="AJ41" s="70" t="n">
        <f aca="true">FLOOR(RAND()*$A$1,POWER(0.1,$B$1))+1</f>
        <v>531.23</v>
      </c>
      <c r="AK41" s="70" t="n">
        <f aca="true">FLOOR(RAND()*$A$1,POWER(0.1,$B$1))+1</f>
        <v>654.02</v>
      </c>
      <c r="AL41" s="70" t="n">
        <f aca="true">FLOOR(RAND()*$A$1,POWER(0.1,$B$1))+1</f>
        <v>579.68</v>
      </c>
      <c r="AM41" s="70" t="n">
        <f aca="true">FLOOR(RAND()*$A$1,POWER(0.1,$B$1))+1</f>
        <v>648.06</v>
      </c>
      <c r="AN41" s="70" t="n">
        <f aca="true">FLOOR(RAND()*$A$1,POWER(0.1,$B$1))+1</f>
        <v>505.6</v>
      </c>
      <c r="AO41" s="70" t="n">
        <f aca="true">FLOOR(RAND()*$A$1,POWER(0.1,$B$1))+1</f>
        <v>43.54</v>
      </c>
      <c r="AP41" s="70" t="n">
        <f aca="true">FLOOR(RAND()*$A$1,POWER(0.1,$B$1))+1</f>
        <v>730.56</v>
      </c>
      <c r="AQ41" s="70" t="n">
        <f aca="true">FLOOR(RAND()*$A$1,POWER(0.1,$B$1))+1</f>
        <v>701.09</v>
      </c>
      <c r="AR41" s="70" t="n">
        <f aca="true">FLOOR(RAND()*$A$1,POWER(0.1,$B$1))+1</f>
        <v>304.87</v>
      </c>
      <c r="AS41" s="70" t="n">
        <f aca="true">FLOOR(RAND()*$A$1,POWER(0.1,$B$1))+1</f>
        <v>482.89</v>
      </c>
      <c r="AT41" s="70" t="n">
        <f aca="true">FLOOR(RAND()*$A$1,POWER(0.1,$B$1))+1</f>
        <v>701.64</v>
      </c>
      <c r="AU41" s="70" t="n">
        <f aca="true">FLOOR(RAND()*$A$1,POWER(0.1,$B$1))+1</f>
        <v>707.25</v>
      </c>
      <c r="AV41" s="70" t="n">
        <f aca="true">FLOOR(RAND()*$A$1,POWER(0.1,$B$1))+1</f>
        <v>595.99</v>
      </c>
      <c r="AW41" s="70" t="n">
        <f aca="true">FLOOR(RAND()*$A$1,POWER(0.1,$B$1))+1</f>
        <v>39.23</v>
      </c>
      <c r="AX41" s="70" t="n">
        <f aca="true">FLOOR(RAND()*$A$1,POWER(0.1,$B$1))+1</f>
        <v>410.21</v>
      </c>
      <c r="AY41" s="70" t="n">
        <f aca="true">FLOOR(RAND()*$A$1,POWER(0.1,$B$1))+1</f>
        <v>894.58</v>
      </c>
    </row>
    <row r="42" customFormat="false" ht="12.75" hidden="false" customHeight="false" outlineLevel="0" collapsed="false">
      <c r="B42" s="70" t="n">
        <f aca="true">FLOOR(RAND()*$A$1,POWER(0.1,$B$1))+1</f>
        <v>402.04</v>
      </c>
      <c r="C42" s="70" t="n">
        <f aca="true">FLOOR(RAND()*$A$1,POWER(0.1,$B$1))+1</f>
        <v>185.93</v>
      </c>
      <c r="D42" s="70" t="n">
        <f aca="true">FLOOR(RAND()*$A$1,POWER(0.1,$B$1))+1</f>
        <v>860.18</v>
      </c>
      <c r="E42" s="70" t="n">
        <f aca="true">FLOOR(RAND()*$A$1,POWER(0.1,$B$1))+1</f>
        <v>662.51</v>
      </c>
      <c r="F42" s="70" t="n">
        <f aca="true">FLOOR(RAND()*$A$1,POWER(0.1,$B$1))+1</f>
        <v>145.24</v>
      </c>
      <c r="G42" s="70" t="n">
        <f aca="true">FLOOR(RAND()*$A$1,POWER(0.1,$B$1))+1</f>
        <v>313.73</v>
      </c>
      <c r="H42" s="70" t="n">
        <f aca="true">FLOOR(RAND()*$A$1,POWER(0.1,$B$1))+1</f>
        <v>238.64</v>
      </c>
      <c r="I42" s="70" t="n">
        <f aca="true">FLOOR(RAND()*$A$1,POWER(0.1,$B$1))+1</f>
        <v>60.26</v>
      </c>
      <c r="J42" s="70" t="n">
        <f aca="true">FLOOR(RAND()*$A$1,POWER(0.1,$B$1))+1</f>
        <v>351.97</v>
      </c>
      <c r="K42" s="70" t="n">
        <f aca="true">FLOOR(RAND()*$A$1,POWER(0.1,$B$1))+1</f>
        <v>339.59</v>
      </c>
      <c r="L42" s="70" t="n">
        <f aca="true">FLOOR(RAND()*$A$1,POWER(0.1,$B$1))+1</f>
        <v>20.61</v>
      </c>
      <c r="M42" s="70" t="n">
        <f aca="true">FLOOR(RAND()*$A$1,POWER(0.1,$B$1))+1</f>
        <v>51.46</v>
      </c>
      <c r="N42" s="70" t="n">
        <f aca="true">FLOOR(RAND()*$A$1,POWER(0.1,$B$1))+1</f>
        <v>652.04</v>
      </c>
      <c r="O42" s="70" t="n">
        <f aca="true">FLOOR(RAND()*$A$1,POWER(0.1,$B$1))+1</f>
        <v>144.9</v>
      </c>
      <c r="P42" s="70" t="n">
        <f aca="true">FLOOR(RAND()*$A$1,POWER(0.1,$B$1))+1</f>
        <v>686.05</v>
      </c>
      <c r="Q42" s="70" t="n">
        <f aca="true">FLOOR(RAND()*$A$1,POWER(0.1,$B$1))+1</f>
        <v>560.71</v>
      </c>
      <c r="R42" s="70" t="n">
        <f aca="true">FLOOR(RAND()*$A$1,POWER(0.1,$B$1))+1</f>
        <v>442.39</v>
      </c>
      <c r="S42" s="70" t="n">
        <f aca="true">FLOOR(RAND()*$A$1,POWER(0.1,$B$1))+1</f>
        <v>211.21</v>
      </c>
      <c r="T42" s="70" t="n">
        <f aca="true">FLOOR(RAND()*$A$1,POWER(0.1,$B$1))+1</f>
        <v>954.95</v>
      </c>
      <c r="U42" s="70" t="n">
        <f aca="true">FLOOR(RAND()*$A$1,POWER(0.1,$B$1))+1</f>
        <v>958.47</v>
      </c>
      <c r="V42" s="70" t="n">
        <f aca="true">FLOOR(RAND()*$A$1,POWER(0.1,$B$1))+1</f>
        <v>459.56</v>
      </c>
      <c r="W42" s="70" t="n">
        <f aca="true">FLOOR(RAND()*$A$1,POWER(0.1,$B$1))+1</f>
        <v>613.76</v>
      </c>
      <c r="X42" s="70" t="n">
        <f aca="true">FLOOR(RAND()*$A$1,POWER(0.1,$B$1))+1</f>
        <v>978.71</v>
      </c>
      <c r="Y42" s="70" t="n">
        <f aca="true">FLOOR(RAND()*$A$1,POWER(0.1,$B$1))+1</f>
        <v>330.43</v>
      </c>
      <c r="Z42" s="70" t="n">
        <f aca="true">FLOOR(RAND()*$A$1,POWER(0.1,$B$1))+1</f>
        <v>327.79</v>
      </c>
      <c r="AA42" s="70" t="n">
        <f aca="true">FLOOR(RAND()*$A$1,POWER(0.1,$B$1))+1</f>
        <v>373.56</v>
      </c>
      <c r="AB42" s="70" t="n">
        <f aca="true">FLOOR(RAND()*$A$1,POWER(0.1,$B$1))+1</f>
        <v>319.88</v>
      </c>
      <c r="AC42" s="70" t="n">
        <f aca="true">FLOOR(RAND()*$A$1,POWER(0.1,$B$1))+1</f>
        <v>634.21</v>
      </c>
      <c r="AD42" s="70" t="n">
        <f aca="true">FLOOR(RAND()*$A$1,POWER(0.1,$B$1))+1</f>
        <v>98.95</v>
      </c>
      <c r="AE42" s="70" t="n">
        <f aca="true">FLOOR(RAND()*$A$1,POWER(0.1,$B$1))+1</f>
        <v>57.76</v>
      </c>
      <c r="AF42" s="70" t="n">
        <f aca="true">FLOOR(RAND()*$A$1,POWER(0.1,$B$1))+1</f>
        <v>193.34</v>
      </c>
      <c r="AG42" s="70" t="n">
        <f aca="true">FLOOR(RAND()*$A$1,POWER(0.1,$B$1))+1</f>
        <v>11.54</v>
      </c>
      <c r="AH42" s="70" t="n">
        <f aca="true">FLOOR(RAND()*$A$1,POWER(0.1,$B$1))+1</f>
        <v>780.22</v>
      </c>
      <c r="AI42" s="70" t="n">
        <f aca="true">FLOOR(RAND()*$A$1,POWER(0.1,$B$1))+1</f>
        <v>896.55</v>
      </c>
      <c r="AJ42" s="70" t="n">
        <f aca="true">FLOOR(RAND()*$A$1,POWER(0.1,$B$1))+1</f>
        <v>343.54</v>
      </c>
      <c r="AK42" s="70" t="n">
        <f aca="true">FLOOR(RAND()*$A$1,POWER(0.1,$B$1))+1</f>
        <v>36</v>
      </c>
      <c r="AL42" s="70" t="n">
        <f aca="true">FLOOR(RAND()*$A$1,POWER(0.1,$B$1))+1</f>
        <v>391.14</v>
      </c>
      <c r="AM42" s="70" t="n">
        <f aca="true">FLOOR(RAND()*$A$1,POWER(0.1,$B$1))+1</f>
        <v>805.55</v>
      </c>
      <c r="AN42" s="70" t="n">
        <f aca="true">FLOOR(RAND()*$A$1,POWER(0.1,$B$1))+1</f>
        <v>639.93</v>
      </c>
      <c r="AO42" s="70" t="n">
        <f aca="true">FLOOR(RAND()*$A$1,POWER(0.1,$B$1))+1</f>
        <v>797.24</v>
      </c>
      <c r="AP42" s="70" t="n">
        <f aca="true">FLOOR(RAND()*$A$1,POWER(0.1,$B$1))+1</f>
        <v>721.96</v>
      </c>
      <c r="AQ42" s="70" t="n">
        <f aca="true">FLOOR(RAND()*$A$1,POWER(0.1,$B$1))+1</f>
        <v>146.94</v>
      </c>
      <c r="AR42" s="70" t="n">
        <f aca="true">FLOOR(RAND()*$A$1,POWER(0.1,$B$1))+1</f>
        <v>923.6</v>
      </c>
      <c r="AS42" s="70" t="n">
        <f aca="true">FLOOR(RAND()*$A$1,POWER(0.1,$B$1))+1</f>
        <v>683.51</v>
      </c>
      <c r="AT42" s="70" t="n">
        <f aca="true">FLOOR(RAND()*$A$1,POWER(0.1,$B$1))+1</f>
        <v>807.75</v>
      </c>
      <c r="AU42" s="70" t="n">
        <f aca="true">FLOOR(RAND()*$A$1,POWER(0.1,$B$1))+1</f>
        <v>470.57</v>
      </c>
      <c r="AV42" s="70" t="n">
        <f aca="true">FLOOR(RAND()*$A$1,POWER(0.1,$B$1))+1</f>
        <v>608.85</v>
      </c>
      <c r="AW42" s="70" t="n">
        <f aca="true">FLOOR(RAND()*$A$1,POWER(0.1,$B$1))+1</f>
        <v>726.95</v>
      </c>
      <c r="AX42" s="70" t="n">
        <f aca="true">FLOOR(RAND()*$A$1,POWER(0.1,$B$1))+1</f>
        <v>840.67</v>
      </c>
      <c r="AY42" s="70" t="n">
        <f aca="true">FLOOR(RAND()*$A$1,POWER(0.1,$B$1))+1</f>
        <v>934.31</v>
      </c>
    </row>
    <row r="43" customFormat="false" ht="12.75" hidden="false" customHeight="false" outlineLevel="0" collapsed="false">
      <c r="B43" s="70" t="n">
        <f aca="true">FLOOR(RAND()*$A$1,POWER(0.1,$B$1))+1</f>
        <v>589.5</v>
      </c>
      <c r="C43" s="70" t="n">
        <f aca="true">FLOOR(RAND()*$A$1,POWER(0.1,$B$1))+1</f>
        <v>116.23</v>
      </c>
      <c r="D43" s="70" t="n">
        <f aca="true">FLOOR(RAND()*$A$1,POWER(0.1,$B$1))+1</f>
        <v>255.4</v>
      </c>
      <c r="E43" s="70" t="n">
        <f aca="true">FLOOR(RAND()*$A$1,POWER(0.1,$B$1))+1</f>
        <v>631.85</v>
      </c>
      <c r="F43" s="70" t="n">
        <f aca="true">FLOOR(RAND()*$A$1,POWER(0.1,$B$1))+1</f>
        <v>273.91</v>
      </c>
      <c r="G43" s="70" t="n">
        <f aca="true">FLOOR(RAND()*$A$1,POWER(0.1,$B$1))+1</f>
        <v>290.21</v>
      </c>
      <c r="H43" s="70" t="n">
        <f aca="true">FLOOR(RAND()*$A$1,POWER(0.1,$B$1))+1</f>
        <v>170.57</v>
      </c>
      <c r="I43" s="70" t="n">
        <f aca="true">FLOOR(RAND()*$A$1,POWER(0.1,$B$1))+1</f>
        <v>849.7</v>
      </c>
      <c r="J43" s="70" t="n">
        <f aca="true">FLOOR(RAND()*$A$1,POWER(0.1,$B$1))+1</f>
        <v>774.97</v>
      </c>
      <c r="K43" s="70" t="n">
        <f aca="true">FLOOR(RAND()*$A$1,POWER(0.1,$B$1))+1</f>
        <v>356.53</v>
      </c>
      <c r="L43" s="70" t="n">
        <f aca="true">FLOOR(RAND()*$A$1,POWER(0.1,$B$1))+1</f>
        <v>194.27</v>
      </c>
      <c r="M43" s="70" t="n">
        <f aca="true">FLOOR(RAND()*$A$1,POWER(0.1,$B$1))+1</f>
        <v>80.5</v>
      </c>
      <c r="N43" s="70" t="n">
        <f aca="true">FLOOR(RAND()*$A$1,POWER(0.1,$B$1))+1</f>
        <v>161.44</v>
      </c>
      <c r="O43" s="70" t="n">
        <f aca="true">FLOOR(RAND()*$A$1,POWER(0.1,$B$1))+1</f>
        <v>441.54</v>
      </c>
      <c r="P43" s="70" t="n">
        <f aca="true">FLOOR(RAND()*$A$1,POWER(0.1,$B$1))+1</f>
        <v>58.44</v>
      </c>
      <c r="Q43" s="70" t="n">
        <f aca="true">FLOOR(RAND()*$A$1,POWER(0.1,$B$1))+1</f>
        <v>90.69</v>
      </c>
      <c r="R43" s="70" t="n">
        <f aca="true">FLOOR(RAND()*$A$1,POWER(0.1,$B$1))+1</f>
        <v>166.99</v>
      </c>
      <c r="S43" s="70" t="n">
        <f aca="true">FLOOR(RAND()*$A$1,POWER(0.1,$B$1))+1</f>
        <v>737.96</v>
      </c>
      <c r="T43" s="70" t="n">
        <f aca="true">FLOOR(RAND()*$A$1,POWER(0.1,$B$1))+1</f>
        <v>338.6</v>
      </c>
      <c r="U43" s="70" t="n">
        <f aca="true">FLOOR(RAND()*$A$1,POWER(0.1,$B$1))+1</f>
        <v>883.23</v>
      </c>
      <c r="V43" s="70" t="n">
        <f aca="true">FLOOR(RAND()*$A$1,POWER(0.1,$B$1))+1</f>
        <v>315.12</v>
      </c>
      <c r="W43" s="70" t="n">
        <f aca="true">FLOOR(RAND()*$A$1,POWER(0.1,$B$1))+1</f>
        <v>63.86</v>
      </c>
      <c r="X43" s="70" t="n">
        <f aca="true">FLOOR(RAND()*$A$1,POWER(0.1,$B$1))+1</f>
        <v>672.75</v>
      </c>
      <c r="Y43" s="70" t="n">
        <f aca="true">FLOOR(RAND()*$A$1,POWER(0.1,$B$1))+1</f>
        <v>966.07</v>
      </c>
      <c r="Z43" s="70" t="n">
        <f aca="true">FLOOR(RAND()*$A$1,POWER(0.1,$B$1))+1</f>
        <v>388.43</v>
      </c>
      <c r="AA43" s="70" t="n">
        <f aca="true">FLOOR(RAND()*$A$1,POWER(0.1,$B$1))+1</f>
        <v>573.09</v>
      </c>
      <c r="AB43" s="70" t="n">
        <f aca="true">FLOOR(RAND()*$A$1,POWER(0.1,$B$1))+1</f>
        <v>827.95</v>
      </c>
      <c r="AC43" s="70" t="n">
        <f aca="true">FLOOR(RAND()*$A$1,POWER(0.1,$B$1))+1</f>
        <v>155.22</v>
      </c>
      <c r="AD43" s="70" t="n">
        <f aca="true">FLOOR(RAND()*$A$1,POWER(0.1,$B$1))+1</f>
        <v>317.3</v>
      </c>
      <c r="AE43" s="70" t="n">
        <f aca="true">FLOOR(RAND()*$A$1,POWER(0.1,$B$1))+1</f>
        <v>272.14</v>
      </c>
      <c r="AF43" s="70" t="n">
        <f aca="true">FLOOR(RAND()*$A$1,POWER(0.1,$B$1))+1</f>
        <v>585.33</v>
      </c>
      <c r="AG43" s="70" t="n">
        <f aca="true">FLOOR(RAND()*$A$1,POWER(0.1,$B$1))+1</f>
        <v>756.52</v>
      </c>
      <c r="AH43" s="70" t="n">
        <f aca="true">FLOOR(RAND()*$A$1,POWER(0.1,$B$1))+1</f>
        <v>162.24</v>
      </c>
      <c r="AI43" s="70" t="n">
        <f aca="true">FLOOR(RAND()*$A$1,POWER(0.1,$B$1))+1</f>
        <v>886.84</v>
      </c>
      <c r="AJ43" s="70" t="n">
        <f aca="true">FLOOR(RAND()*$A$1,POWER(0.1,$B$1))+1</f>
        <v>98.53</v>
      </c>
      <c r="AK43" s="70" t="n">
        <f aca="true">FLOOR(RAND()*$A$1,POWER(0.1,$B$1))+1</f>
        <v>92.98</v>
      </c>
      <c r="AL43" s="70" t="n">
        <f aca="true">FLOOR(RAND()*$A$1,POWER(0.1,$B$1))+1</f>
        <v>722.55</v>
      </c>
      <c r="AM43" s="70" t="n">
        <f aca="true">FLOOR(RAND()*$A$1,POWER(0.1,$B$1))+1</f>
        <v>54.72</v>
      </c>
      <c r="AN43" s="70" t="n">
        <f aca="true">FLOOR(RAND()*$A$1,POWER(0.1,$B$1))+1</f>
        <v>67.75</v>
      </c>
      <c r="AO43" s="70" t="n">
        <f aca="true">FLOOR(RAND()*$A$1,POWER(0.1,$B$1))+1</f>
        <v>486.46</v>
      </c>
      <c r="AP43" s="70" t="n">
        <f aca="true">FLOOR(RAND()*$A$1,POWER(0.1,$B$1))+1</f>
        <v>9.47</v>
      </c>
      <c r="AQ43" s="70" t="n">
        <f aca="true">FLOOR(RAND()*$A$1,POWER(0.1,$B$1))+1</f>
        <v>148.67</v>
      </c>
      <c r="AR43" s="70" t="n">
        <f aca="true">FLOOR(RAND()*$A$1,POWER(0.1,$B$1))+1</f>
        <v>211.17</v>
      </c>
      <c r="AS43" s="70" t="n">
        <f aca="true">FLOOR(RAND()*$A$1,POWER(0.1,$B$1))+1</f>
        <v>722.29</v>
      </c>
      <c r="AT43" s="70" t="n">
        <f aca="true">FLOOR(RAND()*$A$1,POWER(0.1,$B$1))+1</f>
        <v>868.28</v>
      </c>
      <c r="AU43" s="70" t="n">
        <f aca="true">FLOOR(RAND()*$A$1,POWER(0.1,$B$1))+1</f>
        <v>234.64</v>
      </c>
      <c r="AV43" s="70" t="n">
        <f aca="true">FLOOR(RAND()*$A$1,POWER(0.1,$B$1))+1</f>
        <v>679.7</v>
      </c>
      <c r="AW43" s="70" t="n">
        <f aca="true">FLOOR(RAND()*$A$1,POWER(0.1,$B$1))+1</f>
        <v>737.97</v>
      </c>
      <c r="AX43" s="70" t="n">
        <f aca="true">FLOOR(RAND()*$A$1,POWER(0.1,$B$1))+1</f>
        <v>108.42</v>
      </c>
      <c r="AY43" s="70" t="n">
        <f aca="true">FLOOR(RAND()*$A$1,POWER(0.1,$B$1))+1</f>
        <v>550.51</v>
      </c>
    </row>
    <row r="44" customFormat="false" ht="12.75" hidden="false" customHeight="false" outlineLevel="0" collapsed="false">
      <c r="B44" s="70" t="n">
        <f aca="true">FLOOR(RAND()*$A$1,POWER(0.1,$B$1))+1</f>
        <v>411.86</v>
      </c>
      <c r="C44" s="70" t="n">
        <f aca="true">FLOOR(RAND()*$A$1,POWER(0.1,$B$1))+1</f>
        <v>5.97</v>
      </c>
      <c r="D44" s="70" t="n">
        <f aca="true">FLOOR(RAND()*$A$1,POWER(0.1,$B$1))+1</f>
        <v>832.06</v>
      </c>
      <c r="E44" s="70" t="n">
        <f aca="true">FLOOR(RAND()*$A$1,POWER(0.1,$B$1))+1</f>
        <v>329.22</v>
      </c>
      <c r="F44" s="70" t="n">
        <f aca="true">FLOOR(RAND()*$A$1,POWER(0.1,$B$1))+1</f>
        <v>401.34</v>
      </c>
      <c r="G44" s="70" t="n">
        <f aca="true">FLOOR(RAND()*$A$1,POWER(0.1,$B$1))+1</f>
        <v>985.52</v>
      </c>
      <c r="H44" s="70" t="n">
        <f aca="true">FLOOR(RAND()*$A$1,POWER(0.1,$B$1))+1</f>
        <v>990.66</v>
      </c>
      <c r="I44" s="70" t="n">
        <f aca="true">FLOOR(RAND()*$A$1,POWER(0.1,$B$1))+1</f>
        <v>878.28</v>
      </c>
      <c r="J44" s="70" t="n">
        <f aca="true">FLOOR(RAND()*$A$1,POWER(0.1,$B$1))+1</f>
        <v>851.09</v>
      </c>
      <c r="K44" s="70" t="n">
        <f aca="true">FLOOR(RAND()*$A$1,POWER(0.1,$B$1))+1</f>
        <v>9.87</v>
      </c>
      <c r="L44" s="70" t="n">
        <f aca="true">FLOOR(RAND()*$A$1,POWER(0.1,$B$1))+1</f>
        <v>676.54</v>
      </c>
      <c r="M44" s="70" t="n">
        <f aca="true">FLOOR(RAND()*$A$1,POWER(0.1,$B$1))+1</f>
        <v>583.09</v>
      </c>
      <c r="N44" s="70" t="n">
        <f aca="true">FLOOR(RAND()*$A$1,POWER(0.1,$B$1))+1</f>
        <v>102.2</v>
      </c>
      <c r="O44" s="70" t="n">
        <f aca="true">FLOOR(RAND()*$A$1,POWER(0.1,$B$1))+1</f>
        <v>487.71</v>
      </c>
      <c r="P44" s="70" t="n">
        <f aca="true">FLOOR(RAND()*$A$1,POWER(0.1,$B$1))+1</f>
        <v>25.67</v>
      </c>
      <c r="Q44" s="70" t="n">
        <f aca="true">FLOOR(RAND()*$A$1,POWER(0.1,$B$1))+1</f>
        <v>358.09</v>
      </c>
      <c r="R44" s="70" t="n">
        <f aca="true">FLOOR(RAND()*$A$1,POWER(0.1,$B$1))+1</f>
        <v>577.24</v>
      </c>
      <c r="S44" s="70" t="n">
        <f aca="true">FLOOR(RAND()*$A$1,POWER(0.1,$B$1))+1</f>
        <v>829.44</v>
      </c>
      <c r="T44" s="70" t="n">
        <f aca="true">FLOOR(RAND()*$A$1,POWER(0.1,$B$1))+1</f>
        <v>208.48</v>
      </c>
      <c r="U44" s="70" t="n">
        <f aca="true">FLOOR(RAND()*$A$1,POWER(0.1,$B$1))+1</f>
        <v>429.16</v>
      </c>
      <c r="V44" s="70" t="n">
        <f aca="true">FLOOR(RAND()*$A$1,POWER(0.1,$B$1))+1</f>
        <v>85.63</v>
      </c>
      <c r="W44" s="70" t="n">
        <f aca="true">FLOOR(RAND()*$A$1,POWER(0.1,$B$1))+1</f>
        <v>783.5</v>
      </c>
      <c r="X44" s="70" t="n">
        <f aca="true">FLOOR(RAND()*$A$1,POWER(0.1,$B$1))+1</f>
        <v>681.84</v>
      </c>
      <c r="Y44" s="70" t="n">
        <f aca="true">FLOOR(RAND()*$A$1,POWER(0.1,$B$1))+1</f>
        <v>184.31</v>
      </c>
      <c r="Z44" s="70" t="n">
        <f aca="true">FLOOR(RAND()*$A$1,POWER(0.1,$B$1))+1</f>
        <v>688.11</v>
      </c>
      <c r="AA44" s="70" t="n">
        <f aca="true">FLOOR(RAND()*$A$1,POWER(0.1,$B$1))+1</f>
        <v>453.48</v>
      </c>
      <c r="AB44" s="70" t="n">
        <f aca="true">FLOOR(RAND()*$A$1,POWER(0.1,$B$1))+1</f>
        <v>396.11</v>
      </c>
      <c r="AC44" s="70" t="n">
        <f aca="true">FLOOR(RAND()*$A$1,POWER(0.1,$B$1))+1</f>
        <v>248.47</v>
      </c>
      <c r="AD44" s="70" t="n">
        <f aca="true">FLOOR(RAND()*$A$1,POWER(0.1,$B$1))+1</f>
        <v>571.03</v>
      </c>
      <c r="AE44" s="70" t="n">
        <f aca="true">FLOOR(RAND()*$A$1,POWER(0.1,$B$1))+1</f>
        <v>865.63</v>
      </c>
      <c r="AF44" s="70" t="n">
        <f aca="true">FLOOR(RAND()*$A$1,POWER(0.1,$B$1))+1</f>
        <v>342.67</v>
      </c>
      <c r="AG44" s="70" t="n">
        <f aca="true">FLOOR(RAND()*$A$1,POWER(0.1,$B$1))+1</f>
        <v>384.97</v>
      </c>
      <c r="AH44" s="70" t="n">
        <f aca="true">FLOOR(RAND()*$A$1,POWER(0.1,$B$1))+1</f>
        <v>744.11</v>
      </c>
      <c r="AI44" s="70" t="n">
        <f aca="true">FLOOR(RAND()*$A$1,POWER(0.1,$B$1))+1</f>
        <v>117.53</v>
      </c>
      <c r="AJ44" s="70" t="n">
        <f aca="true">FLOOR(RAND()*$A$1,POWER(0.1,$B$1))+1</f>
        <v>853.54</v>
      </c>
      <c r="AK44" s="70" t="n">
        <f aca="true">FLOOR(RAND()*$A$1,POWER(0.1,$B$1))+1</f>
        <v>539.88</v>
      </c>
      <c r="AL44" s="70" t="n">
        <f aca="true">FLOOR(RAND()*$A$1,POWER(0.1,$B$1))+1</f>
        <v>130.99</v>
      </c>
      <c r="AM44" s="70" t="n">
        <f aca="true">FLOOR(RAND()*$A$1,POWER(0.1,$B$1))+1</f>
        <v>599.66</v>
      </c>
      <c r="AN44" s="70" t="n">
        <f aca="true">FLOOR(RAND()*$A$1,POWER(0.1,$B$1))+1</f>
        <v>736.13</v>
      </c>
      <c r="AO44" s="70" t="n">
        <f aca="true">FLOOR(RAND()*$A$1,POWER(0.1,$B$1))+1</f>
        <v>549.09</v>
      </c>
      <c r="AP44" s="70" t="n">
        <f aca="true">FLOOR(RAND()*$A$1,POWER(0.1,$B$1))+1</f>
        <v>29.07</v>
      </c>
      <c r="AQ44" s="70" t="n">
        <f aca="true">FLOOR(RAND()*$A$1,POWER(0.1,$B$1))+1</f>
        <v>118.81</v>
      </c>
      <c r="AR44" s="70" t="n">
        <f aca="true">FLOOR(RAND()*$A$1,POWER(0.1,$B$1))+1</f>
        <v>753.97</v>
      </c>
      <c r="AS44" s="70" t="n">
        <f aca="true">FLOOR(RAND()*$A$1,POWER(0.1,$B$1))+1</f>
        <v>438.58</v>
      </c>
      <c r="AT44" s="70" t="n">
        <f aca="true">FLOOR(RAND()*$A$1,POWER(0.1,$B$1))+1</f>
        <v>499.81</v>
      </c>
      <c r="AU44" s="70" t="n">
        <f aca="true">FLOOR(RAND()*$A$1,POWER(0.1,$B$1))+1</f>
        <v>475.85</v>
      </c>
      <c r="AV44" s="70" t="n">
        <f aca="true">FLOOR(RAND()*$A$1,POWER(0.1,$B$1))+1</f>
        <v>13.1</v>
      </c>
      <c r="AW44" s="70" t="n">
        <f aca="true">FLOOR(RAND()*$A$1,POWER(0.1,$B$1))+1</f>
        <v>568.72</v>
      </c>
      <c r="AX44" s="70" t="n">
        <f aca="true">FLOOR(RAND()*$A$1,POWER(0.1,$B$1))+1</f>
        <v>198.51</v>
      </c>
      <c r="AY44" s="70" t="n">
        <f aca="true">FLOOR(RAND()*$A$1,POWER(0.1,$B$1))+1</f>
        <v>128.8</v>
      </c>
    </row>
    <row r="45" customFormat="false" ht="12.75" hidden="false" customHeight="false" outlineLevel="0" collapsed="false">
      <c r="B45" s="70" t="n">
        <f aca="true">FLOOR(RAND()*$A$1,POWER(0.1,$B$1))+1</f>
        <v>882.69</v>
      </c>
      <c r="C45" s="70" t="n">
        <f aca="true">FLOOR(RAND()*$A$1,POWER(0.1,$B$1))+1</f>
        <v>802.37</v>
      </c>
      <c r="D45" s="70" t="n">
        <f aca="true">FLOOR(RAND()*$A$1,POWER(0.1,$B$1))+1</f>
        <v>10.31</v>
      </c>
      <c r="E45" s="70" t="n">
        <f aca="true">FLOOR(RAND()*$A$1,POWER(0.1,$B$1))+1</f>
        <v>511.98</v>
      </c>
      <c r="F45" s="70" t="n">
        <f aca="true">FLOOR(RAND()*$A$1,POWER(0.1,$B$1))+1</f>
        <v>869.14</v>
      </c>
      <c r="G45" s="70" t="n">
        <f aca="true">FLOOR(RAND()*$A$1,POWER(0.1,$B$1))+1</f>
        <v>571.21</v>
      </c>
      <c r="H45" s="70" t="n">
        <f aca="true">FLOOR(RAND()*$A$1,POWER(0.1,$B$1))+1</f>
        <v>516.37</v>
      </c>
      <c r="I45" s="70" t="n">
        <f aca="true">FLOOR(RAND()*$A$1,POWER(0.1,$B$1))+1</f>
        <v>33.39</v>
      </c>
      <c r="J45" s="70" t="n">
        <f aca="true">FLOOR(RAND()*$A$1,POWER(0.1,$B$1))+1</f>
        <v>31.56</v>
      </c>
      <c r="K45" s="70" t="n">
        <f aca="true">FLOOR(RAND()*$A$1,POWER(0.1,$B$1))+1</f>
        <v>400.21</v>
      </c>
      <c r="L45" s="70" t="n">
        <f aca="true">FLOOR(RAND()*$A$1,POWER(0.1,$B$1))+1</f>
        <v>343.38</v>
      </c>
      <c r="M45" s="70" t="n">
        <f aca="true">FLOOR(RAND()*$A$1,POWER(0.1,$B$1))+1</f>
        <v>568.6</v>
      </c>
      <c r="N45" s="70" t="n">
        <f aca="true">FLOOR(RAND()*$A$1,POWER(0.1,$B$1))+1</f>
        <v>778.52</v>
      </c>
      <c r="O45" s="70" t="n">
        <f aca="true">FLOOR(RAND()*$A$1,POWER(0.1,$B$1))+1</f>
        <v>168.57</v>
      </c>
      <c r="P45" s="70" t="n">
        <f aca="true">FLOOR(RAND()*$A$1,POWER(0.1,$B$1))+1</f>
        <v>208.19</v>
      </c>
      <c r="Q45" s="70" t="n">
        <f aca="true">FLOOR(RAND()*$A$1,POWER(0.1,$B$1))+1</f>
        <v>991.68</v>
      </c>
      <c r="R45" s="70" t="n">
        <f aca="true">FLOOR(RAND()*$A$1,POWER(0.1,$B$1))+1</f>
        <v>380.63</v>
      </c>
      <c r="S45" s="70" t="n">
        <f aca="true">FLOOR(RAND()*$A$1,POWER(0.1,$B$1))+1</f>
        <v>840.92</v>
      </c>
      <c r="T45" s="70" t="n">
        <f aca="true">FLOOR(RAND()*$A$1,POWER(0.1,$B$1))+1</f>
        <v>839.81</v>
      </c>
      <c r="U45" s="70" t="n">
        <f aca="true">FLOOR(RAND()*$A$1,POWER(0.1,$B$1))+1</f>
        <v>177.92</v>
      </c>
      <c r="V45" s="70" t="n">
        <f aca="true">FLOOR(RAND()*$A$1,POWER(0.1,$B$1))+1</f>
        <v>618.84</v>
      </c>
      <c r="W45" s="70" t="n">
        <f aca="true">FLOOR(RAND()*$A$1,POWER(0.1,$B$1))+1</f>
        <v>935.37</v>
      </c>
      <c r="X45" s="70" t="n">
        <f aca="true">FLOOR(RAND()*$A$1,POWER(0.1,$B$1))+1</f>
        <v>975.52</v>
      </c>
      <c r="Y45" s="70" t="n">
        <f aca="true">FLOOR(RAND()*$A$1,POWER(0.1,$B$1))+1</f>
        <v>985.36</v>
      </c>
      <c r="Z45" s="70" t="n">
        <f aca="true">FLOOR(RAND()*$A$1,POWER(0.1,$B$1))+1</f>
        <v>908.3</v>
      </c>
      <c r="AA45" s="70" t="n">
        <f aca="true">FLOOR(RAND()*$A$1,POWER(0.1,$B$1))+1</f>
        <v>942.66</v>
      </c>
      <c r="AB45" s="70" t="n">
        <f aca="true">FLOOR(RAND()*$A$1,POWER(0.1,$B$1))+1</f>
        <v>335.36</v>
      </c>
      <c r="AC45" s="70" t="n">
        <f aca="true">FLOOR(RAND()*$A$1,POWER(0.1,$B$1))+1</f>
        <v>631.35</v>
      </c>
      <c r="AD45" s="70" t="n">
        <f aca="true">FLOOR(RAND()*$A$1,POWER(0.1,$B$1))+1</f>
        <v>180.65</v>
      </c>
      <c r="AE45" s="70" t="n">
        <f aca="true">FLOOR(RAND()*$A$1,POWER(0.1,$B$1))+1</f>
        <v>346.84</v>
      </c>
      <c r="AF45" s="70" t="n">
        <f aca="true">FLOOR(RAND()*$A$1,POWER(0.1,$B$1))+1</f>
        <v>102.27</v>
      </c>
      <c r="AG45" s="70" t="n">
        <f aca="true">FLOOR(RAND()*$A$1,POWER(0.1,$B$1))+1</f>
        <v>703.62</v>
      </c>
      <c r="AH45" s="70" t="n">
        <f aca="true">FLOOR(RAND()*$A$1,POWER(0.1,$B$1))+1</f>
        <v>348.64</v>
      </c>
      <c r="AI45" s="70" t="n">
        <f aca="true">FLOOR(RAND()*$A$1,POWER(0.1,$B$1))+1</f>
        <v>11.47</v>
      </c>
      <c r="AJ45" s="70" t="n">
        <f aca="true">FLOOR(RAND()*$A$1,POWER(0.1,$B$1))+1</f>
        <v>865.47</v>
      </c>
      <c r="AK45" s="70" t="n">
        <f aca="true">FLOOR(RAND()*$A$1,POWER(0.1,$B$1))+1</f>
        <v>119.81</v>
      </c>
      <c r="AL45" s="70" t="n">
        <f aca="true">FLOOR(RAND()*$A$1,POWER(0.1,$B$1))+1</f>
        <v>479.6</v>
      </c>
      <c r="AM45" s="70" t="n">
        <f aca="true">FLOOR(RAND()*$A$1,POWER(0.1,$B$1))+1</f>
        <v>80.88</v>
      </c>
      <c r="AN45" s="70" t="n">
        <f aca="true">FLOOR(RAND()*$A$1,POWER(0.1,$B$1))+1</f>
        <v>92.31</v>
      </c>
      <c r="AO45" s="70" t="n">
        <f aca="true">FLOOR(RAND()*$A$1,POWER(0.1,$B$1))+1</f>
        <v>272.1</v>
      </c>
      <c r="AP45" s="70" t="n">
        <f aca="true">FLOOR(RAND()*$A$1,POWER(0.1,$B$1))+1</f>
        <v>756.47</v>
      </c>
      <c r="AQ45" s="70" t="n">
        <f aca="true">FLOOR(RAND()*$A$1,POWER(0.1,$B$1))+1</f>
        <v>868.31</v>
      </c>
      <c r="AR45" s="70" t="n">
        <f aca="true">FLOOR(RAND()*$A$1,POWER(0.1,$B$1))+1</f>
        <v>424.2</v>
      </c>
      <c r="AS45" s="70" t="n">
        <f aca="true">FLOOR(RAND()*$A$1,POWER(0.1,$B$1))+1</f>
        <v>229.38</v>
      </c>
      <c r="AT45" s="70" t="n">
        <f aca="true">FLOOR(RAND()*$A$1,POWER(0.1,$B$1))+1</f>
        <v>619.48</v>
      </c>
      <c r="AU45" s="70" t="n">
        <f aca="true">FLOOR(RAND()*$A$1,POWER(0.1,$B$1))+1</f>
        <v>128.12</v>
      </c>
      <c r="AV45" s="70" t="n">
        <f aca="true">FLOOR(RAND()*$A$1,POWER(0.1,$B$1))+1</f>
        <v>556.26</v>
      </c>
      <c r="AW45" s="70" t="n">
        <f aca="true">FLOOR(RAND()*$A$1,POWER(0.1,$B$1))+1</f>
        <v>148.97</v>
      </c>
      <c r="AX45" s="70" t="n">
        <f aca="true">FLOOR(RAND()*$A$1,POWER(0.1,$B$1))+1</f>
        <v>951.25</v>
      </c>
      <c r="AY45" s="70" t="n">
        <f aca="true">FLOOR(RAND()*$A$1,POWER(0.1,$B$1))+1</f>
        <v>532.71</v>
      </c>
    </row>
    <row r="46" customFormat="false" ht="12.75" hidden="false" customHeight="false" outlineLevel="0" collapsed="false">
      <c r="B46" s="70" t="n">
        <f aca="true">FLOOR(RAND()*$A$1,POWER(0.1,$B$1))+1</f>
        <v>358.31</v>
      </c>
      <c r="C46" s="70" t="n">
        <f aca="true">FLOOR(RAND()*$A$1,POWER(0.1,$B$1))+1</f>
        <v>927.3</v>
      </c>
      <c r="D46" s="70" t="n">
        <f aca="true">FLOOR(RAND()*$A$1,POWER(0.1,$B$1))+1</f>
        <v>426.42</v>
      </c>
      <c r="E46" s="70" t="n">
        <f aca="true">FLOOR(RAND()*$A$1,POWER(0.1,$B$1))+1</f>
        <v>642.17</v>
      </c>
      <c r="F46" s="70" t="n">
        <f aca="true">FLOOR(RAND()*$A$1,POWER(0.1,$B$1))+1</f>
        <v>649.24</v>
      </c>
      <c r="G46" s="70" t="n">
        <f aca="true">FLOOR(RAND()*$A$1,POWER(0.1,$B$1))+1</f>
        <v>13.16</v>
      </c>
      <c r="H46" s="70" t="n">
        <f aca="true">FLOOR(RAND()*$A$1,POWER(0.1,$B$1))+1</f>
        <v>237.54</v>
      </c>
      <c r="I46" s="70" t="n">
        <f aca="true">FLOOR(RAND()*$A$1,POWER(0.1,$B$1))+1</f>
        <v>378.04</v>
      </c>
      <c r="J46" s="70" t="n">
        <f aca="true">FLOOR(RAND()*$A$1,POWER(0.1,$B$1))+1</f>
        <v>11.09</v>
      </c>
      <c r="K46" s="70" t="n">
        <f aca="true">FLOOR(RAND()*$A$1,POWER(0.1,$B$1))+1</f>
        <v>443.9</v>
      </c>
      <c r="L46" s="70" t="n">
        <f aca="true">FLOOR(RAND()*$A$1,POWER(0.1,$B$1))+1</f>
        <v>225.25</v>
      </c>
      <c r="M46" s="70" t="n">
        <f aca="true">FLOOR(RAND()*$A$1,POWER(0.1,$B$1))+1</f>
        <v>484.01</v>
      </c>
      <c r="N46" s="70" t="n">
        <f aca="true">FLOOR(RAND()*$A$1,POWER(0.1,$B$1))+1</f>
        <v>358.18</v>
      </c>
      <c r="O46" s="70" t="n">
        <f aca="true">FLOOR(RAND()*$A$1,POWER(0.1,$B$1))+1</f>
        <v>408.05</v>
      </c>
      <c r="P46" s="70" t="n">
        <f aca="true">FLOOR(RAND()*$A$1,POWER(0.1,$B$1))+1</f>
        <v>1.62</v>
      </c>
      <c r="Q46" s="70" t="n">
        <f aca="true">FLOOR(RAND()*$A$1,POWER(0.1,$B$1))+1</f>
        <v>163.02</v>
      </c>
      <c r="R46" s="70" t="n">
        <f aca="true">FLOOR(RAND()*$A$1,POWER(0.1,$B$1))+1</f>
        <v>178.7</v>
      </c>
      <c r="S46" s="70" t="n">
        <f aca="true">FLOOR(RAND()*$A$1,POWER(0.1,$B$1))+1</f>
        <v>980.47</v>
      </c>
      <c r="T46" s="70" t="n">
        <f aca="true">FLOOR(RAND()*$A$1,POWER(0.1,$B$1))+1</f>
        <v>80.46</v>
      </c>
      <c r="U46" s="70" t="n">
        <f aca="true">FLOOR(RAND()*$A$1,POWER(0.1,$B$1))+1</f>
        <v>892.96</v>
      </c>
      <c r="V46" s="70" t="n">
        <f aca="true">FLOOR(RAND()*$A$1,POWER(0.1,$B$1))+1</f>
        <v>105.15</v>
      </c>
      <c r="W46" s="70" t="n">
        <f aca="true">FLOOR(RAND()*$A$1,POWER(0.1,$B$1))+1</f>
        <v>244.89</v>
      </c>
      <c r="X46" s="70" t="n">
        <f aca="true">FLOOR(RAND()*$A$1,POWER(0.1,$B$1))+1</f>
        <v>28.04</v>
      </c>
      <c r="Y46" s="70" t="n">
        <f aca="true">FLOOR(RAND()*$A$1,POWER(0.1,$B$1))+1</f>
        <v>813.66</v>
      </c>
      <c r="Z46" s="70" t="n">
        <f aca="true">FLOOR(RAND()*$A$1,POWER(0.1,$B$1))+1</f>
        <v>331.39</v>
      </c>
      <c r="AA46" s="70" t="n">
        <f aca="true">FLOOR(RAND()*$A$1,POWER(0.1,$B$1))+1</f>
        <v>887.42</v>
      </c>
      <c r="AB46" s="70" t="n">
        <f aca="true">FLOOR(RAND()*$A$1,POWER(0.1,$B$1))+1</f>
        <v>227.3</v>
      </c>
      <c r="AC46" s="70" t="n">
        <f aca="true">FLOOR(RAND()*$A$1,POWER(0.1,$B$1))+1</f>
        <v>594.47</v>
      </c>
      <c r="AD46" s="70" t="n">
        <f aca="true">FLOOR(RAND()*$A$1,POWER(0.1,$B$1))+1</f>
        <v>936.2</v>
      </c>
      <c r="AE46" s="70" t="n">
        <f aca="true">FLOOR(RAND()*$A$1,POWER(0.1,$B$1))+1</f>
        <v>885.31</v>
      </c>
      <c r="AF46" s="70" t="n">
        <f aca="true">FLOOR(RAND()*$A$1,POWER(0.1,$B$1))+1</f>
        <v>170.52</v>
      </c>
      <c r="AG46" s="70" t="n">
        <f aca="true">FLOOR(RAND()*$A$1,POWER(0.1,$B$1))+1</f>
        <v>392.36</v>
      </c>
      <c r="AH46" s="70" t="n">
        <f aca="true">FLOOR(RAND()*$A$1,POWER(0.1,$B$1))+1</f>
        <v>106.27</v>
      </c>
      <c r="AI46" s="70" t="n">
        <f aca="true">FLOOR(RAND()*$A$1,POWER(0.1,$B$1))+1</f>
        <v>456.94</v>
      </c>
      <c r="AJ46" s="70" t="n">
        <f aca="true">FLOOR(RAND()*$A$1,POWER(0.1,$B$1))+1</f>
        <v>67.79</v>
      </c>
      <c r="AK46" s="70" t="n">
        <f aca="true">FLOOR(RAND()*$A$1,POWER(0.1,$B$1))+1</f>
        <v>168.07</v>
      </c>
      <c r="AL46" s="70" t="n">
        <f aca="true">FLOOR(RAND()*$A$1,POWER(0.1,$B$1))+1</f>
        <v>25.68</v>
      </c>
      <c r="AM46" s="70" t="n">
        <f aca="true">FLOOR(RAND()*$A$1,POWER(0.1,$B$1))+1</f>
        <v>410.88</v>
      </c>
      <c r="AN46" s="70" t="n">
        <f aca="true">FLOOR(RAND()*$A$1,POWER(0.1,$B$1))+1</f>
        <v>35.51</v>
      </c>
      <c r="AO46" s="70" t="n">
        <f aca="true">FLOOR(RAND()*$A$1,POWER(0.1,$B$1))+1</f>
        <v>670.05</v>
      </c>
      <c r="AP46" s="70" t="n">
        <f aca="true">FLOOR(RAND()*$A$1,POWER(0.1,$B$1))+1</f>
        <v>133.4</v>
      </c>
      <c r="AQ46" s="70" t="n">
        <f aca="true">FLOOR(RAND()*$A$1,POWER(0.1,$B$1))+1</f>
        <v>475.2</v>
      </c>
      <c r="AR46" s="70" t="n">
        <f aca="true">FLOOR(RAND()*$A$1,POWER(0.1,$B$1))+1</f>
        <v>39.17</v>
      </c>
      <c r="AS46" s="70" t="n">
        <f aca="true">FLOOR(RAND()*$A$1,POWER(0.1,$B$1))+1</f>
        <v>983.44</v>
      </c>
      <c r="AT46" s="70" t="n">
        <f aca="true">FLOOR(RAND()*$A$1,POWER(0.1,$B$1))+1</f>
        <v>283.59</v>
      </c>
      <c r="AU46" s="70" t="n">
        <f aca="true">FLOOR(RAND()*$A$1,POWER(0.1,$B$1))+1</f>
        <v>587.56</v>
      </c>
      <c r="AV46" s="70" t="n">
        <f aca="true">FLOOR(RAND()*$A$1,POWER(0.1,$B$1))+1</f>
        <v>996.99</v>
      </c>
      <c r="AW46" s="70" t="n">
        <f aca="true">FLOOR(RAND()*$A$1,POWER(0.1,$B$1))+1</f>
        <v>401.81</v>
      </c>
      <c r="AX46" s="70" t="n">
        <f aca="true">FLOOR(RAND()*$A$1,POWER(0.1,$B$1))+1</f>
        <v>36.52</v>
      </c>
      <c r="AY46" s="70" t="n">
        <f aca="true">FLOOR(RAND()*$A$1,POWER(0.1,$B$1))+1</f>
        <v>35.96</v>
      </c>
    </row>
    <row r="47" customFormat="false" ht="12.75" hidden="false" customHeight="false" outlineLevel="0" collapsed="false">
      <c r="B47" s="70" t="n">
        <f aca="true">FLOOR(RAND()*$A$1,POWER(0.1,$B$1))+1</f>
        <v>544.3</v>
      </c>
      <c r="C47" s="70" t="n">
        <f aca="true">FLOOR(RAND()*$A$1,POWER(0.1,$B$1))+1</f>
        <v>900.18</v>
      </c>
      <c r="D47" s="70" t="n">
        <f aca="true">FLOOR(RAND()*$A$1,POWER(0.1,$B$1))+1</f>
        <v>878.25</v>
      </c>
      <c r="E47" s="70" t="n">
        <f aca="true">FLOOR(RAND()*$A$1,POWER(0.1,$B$1))+1</f>
        <v>328.36</v>
      </c>
      <c r="F47" s="70" t="n">
        <f aca="true">FLOOR(RAND()*$A$1,POWER(0.1,$B$1))+1</f>
        <v>359.23</v>
      </c>
      <c r="G47" s="70" t="n">
        <f aca="true">FLOOR(RAND()*$A$1,POWER(0.1,$B$1))+1</f>
        <v>101.71</v>
      </c>
      <c r="H47" s="70" t="n">
        <f aca="true">FLOOR(RAND()*$A$1,POWER(0.1,$B$1))+1</f>
        <v>499.57</v>
      </c>
      <c r="I47" s="70" t="n">
        <f aca="true">FLOOR(RAND()*$A$1,POWER(0.1,$B$1))+1</f>
        <v>802.56</v>
      </c>
      <c r="J47" s="70" t="n">
        <f aca="true">FLOOR(RAND()*$A$1,POWER(0.1,$B$1))+1</f>
        <v>359.18</v>
      </c>
      <c r="K47" s="70" t="n">
        <f aca="true">FLOOR(RAND()*$A$1,POWER(0.1,$B$1))+1</f>
        <v>486.13</v>
      </c>
      <c r="L47" s="70" t="n">
        <f aca="true">FLOOR(RAND()*$A$1,POWER(0.1,$B$1))+1</f>
        <v>147.29</v>
      </c>
      <c r="M47" s="70" t="n">
        <f aca="true">FLOOR(RAND()*$A$1,POWER(0.1,$B$1))+1</f>
        <v>614.93</v>
      </c>
      <c r="N47" s="70" t="n">
        <f aca="true">FLOOR(RAND()*$A$1,POWER(0.1,$B$1))+1</f>
        <v>50.6</v>
      </c>
      <c r="O47" s="70" t="n">
        <f aca="true">FLOOR(RAND()*$A$1,POWER(0.1,$B$1))+1</f>
        <v>19.39</v>
      </c>
      <c r="P47" s="70" t="n">
        <f aca="true">FLOOR(RAND()*$A$1,POWER(0.1,$B$1))+1</f>
        <v>785.32</v>
      </c>
      <c r="Q47" s="70" t="n">
        <f aca="true">FLOOR(RAND()*$A$1,POWER(0.1,$B$1))+1</f>
        <v>305.51</v>
      </c>
      <c r="R47" s="70" t="n">
        <f aca="true">FLOOR(RAND()*$A$1,POWER(0.1,$B$1))+1</f>
        <v>405.73</v>
      </c>
      <c r="S47" s="70" t="n">
        <f aca="true">FLOOR(RAND()*$A$1,POWER(0.1,$B$1))+1</f>
        <v>844.57</v>
      </c>
      <c r="T47" s="70" t="n">
        <f aca="true">FLOOR(RAND()*$A$1,POWER(0.1,$B$1))+1</f>
        <v>969.62</v>
      </c>
      <c r="U47" s="70" t="n">
        <f aca="true">FLOOR(RAND()*$A$1,POWER(0.1,$B$1))+1</f>
        <v>475.32</v>
      </c>
      <c r="V47" s="70" t="n">
        <f aca="true">FLOOR(RAND()*$A$1,POWER(0.1,$B$1))+1</f>
        <v>782.43</v>
      </c>
      <c r="W47" s="70" t="n">
        <f aca="true">FLOOR(RAND()*$A$1,POWER(0.1,$B$1))+1</f>
        <v>50.27</v>
      </c>
      <c r="X47" s="70" t="n">
        <f aca="true">FLOOR(RAND()*$A$1,POWER(0.1,$B$1))+1</f>
        <v>395.52</v>
      </c>
      <c r="Y47" s="70" t="n">
        <f aca="true">FLOOR(RAND()*$A$1,POWER(0.1,$B$1))+1</f>
        <v>667.89</v>
      </c>
      <c r="Z47" s="70" t="n">
        <f aca="true">FLOOR(RAND()*$A$1,POWER(0.1,$B$1))+1</f>
        <v>613.21</v>
      </c>
      <c r="AA47" s="70" t="n">
        <f aca="true">FLOOR(RAND()*$A$1,POWER(0.1,$B$1))+1</f>
        <v>779.21</v>
      </c>
      <c r="AB47" s="70" t="n">
        <f aca="true">FLOOR(RAND()*$A$1,POWER(0.1,$B$1))+1</f>
        <v>645.5</v>
      </c>
      <c r="AC47" s="70" t="n">
        <f aca="true">FLOOR(RAND()*$A$1,POWER(0.1,$B$1))+1</f>
        <v>379.84</v>
      </c>
      <c r="AD47" s="70" t="n">
        <f aca="true">FLOOR(RAND()*$A$1,POWER(0.1,$B$1))+1</f>
        <v>474.05</v>
      </c>
      <c r="AE47" s="70" t="n">
        <f aca="true">FLOOR(RAND()*$A$1,POWER(0.1,$B$1))+1</f>
        <v>549.12</v>
      </c>
      <c r="AF47" s="70" t="n">
        <f aca="true">FLOOR(RAND()*$A$1,POWER(0.1,$B$1))+1</f>
        <v>316.16</v>
      </c>
      <c r="AG47" s="70" t="n">
        <f aca="true">FLOOR(RAND()*$A$1,POWER(0.1,$B$1))+1</f>
        <v>299.57</v>
      </c>
      <c r="AH47" s="70" t="n">
        <f aca="true">FLOOR(RAND()*$A$1,POWER(0.1,$B$1))+1</f>
        <v>910.33</v>
      </c>
      <c r="AI47" s="70" t="n">
        <f aca="true">FLOOR(RAND()*$A$1,POWER(0.1,$B$1))+1</f>
        <v>268.37</v>
      </c>
      <c r="AJ47" s="70" t="n">
        <f aca="true">FLOOR(RAND()*$A$1,POWER(0.1,$B$1))+1</f>
        <v>166.76</v>
      </c>
      <c r="AK47" s="70" t="n">
        <f aca="true">FLOOR(RAND()*$A$1,POWER(0.1,$B$1))+1</f>
        <v>855.59</v>
      </c>
      <c r="AL47" s="70" t="n">
        <f aca="true">FLOOR(RAND()*$A$1,POWER(0.1,$B$1))+1</f>
        <v>984.74</v>
      </c>
      <c r="AM47" s="70" t="n">
        <f aca="true">FLOOR(RAND()*$A$1,POWER(0.1,$B$1))+1</f>
        <v>170.62</v>
      </c>
      <c r="AN47" s="70" t="n">
        <f aca="true">FLOOR(RAND()*$A$1,POWER(0.1,$B$1))+1</f>
        <v>28.45</v>
      </c>
      <c r="AO47" s="70" t="n">
        <f aca="true">FLOOR(RAND()*$A$1,POWER(0.1,$B$1))+1</f>
        <v>626.66</v>
      </c>
      <c r="AP47" s="70" t="n">
        <f aca="true">FLOOR(RAND()*$A$1,POWER(0.1,$B$1))+1</f>
        <v>459.75</v>
      </c>
      <c r="AQ47" s="70" t="n">
        <f aca="true">FLOOR(RAND()*$A$1,POWER(0.1,$B$1))+1</f>
        <v>877.46</v>
      </c>
      <c r="AR47" s="70" t="n">
        <f aca="true">FLOOR(RAND()*$A$1,POWER(0.1,$B$1))+1</f>
        <v>624.29</v>
      </c>
      <c r="AS47" s="70" t="n">
        <f aca="true">FLOOR(RAND()*$A$1,POWER(0.1,$B$1))+1</f>
        <v>558.42</v>
      </c>
      <c r="AT47" s="70" t="n">
        <f aca="true">FLOOR(RAND()*$A$1,POWER(0.1,$B$1))+1</f>
        <v>933.25</v>
      </c>
      <c r="AU47" s="70" t="n">
        <f aca="true">FLOOR(RAND()*$A$1,POWER(0.1,$B$1))+1</f>
        <v>117.13</v>
      </c>
      <c r="AV47" s="70" t="n">
        <f aca="true">FLOOR(RAND()*$A$1,POWER(0.1,$B$1))+1</f>
        <v>169.44</v>
      </c>
      <c r="AW47" s="70" t="n">
        <f aca="true">FLOOR(RAND()*$A$1,POWER(0.1,$B$1))+1</f>
        <v>409.16</v>
      </c>
      <c r="AX47" s="70" t="n">
        <f aca="true">FLOOR(RAND()*$A$1,POWER(0.1,$B$1))+1</f>
        <v>556.23</v>
      </c>
      <c r="AY47" s="70" t="n">
        <f aca="true">FLOOR(RAND()*$A$1,POWER(0.1,$B$1))+1</f>
        <v>31.3</v>
      </c>
    </row>
    <row r="48" customFormat="false" ht="12.75" hidden="false" customHeight="false" outlineLevel="0" collapsed="false">
      <c r="B48" s="70" t="n">
        <f aca="true">FLOOR(RAND()*$A$1,POWER(0.1,$B$1))+1</f>
        <v>260</v>
      </c>
      <c r="C48" s="70" t="n">
        <f aca="true">FLOOR(RAND()*$A$1,POWER(0.1,$B$1))+1</f>
        <v>400.9</v>
      </c>
      <c r="D48" s="70" t="n">
        <f aca="true">FLOOR(RAND()*$A$1,POWER(0.1,$B$1))+1</f>
        <v>389.26</v>
      </c>
      <c r="E48" s="70" t="n">
        <f aca="true">FLOOR(RAND()*$A$1,POWER(0.1,$B$1))+1</f>
        <v>279.09</v>
      </c>
      <c r="F48" s="70" t="n">
        <f aca="true">FLOOR(RAND()*$A$1,POWER(0.1,$B$1))+1</f>
        <v>943.88</v>
      </c>
      <c r="G48" s="70" t="n">
        <f aca="true">FLOOR(RAND()*$A$1,POWER(0.1,$B$1))+1</f>
        <v>106.91</v>
      </c>
      <c r="H48" s="70" t="n">
        <f aca="true">FLOOR(RAND()*$A$1,POWER(0.1,$B$1))+1</f>
        <v>21.07</v>
      </c>
      <c r="I48" s="70" t="n">
        <f aca="true">FLOOR(RAND()*$A$1,POWER(0.1,$B$1))+1</f>
        <v>133.71</v>
      </c>
      <c r="J48" s="70" t="n">
        <f aca="true">FLOOR(RAND()*$A$1,POWER(0.1,$B$1))+1</f>
        <v>1.11</v>
      </c>
      <c r="K48" s="70" t="n">
        <f aca="true">FLOOR(RAND()*$A$1,POWER(0.1,$B$1))+1</f>
        <v>397.47</v>
      </c>
      <c r="L48" s="70" t="n">
        <f aca="true">FLOOR(RAND()*$A$1,POWER(0.1,$B$1))+1</f>
        <v>189.8</v>
      </c>
      <c r="M48" s="70" t="n">
        <f aca="true">FLOOR(RAND()*$A$1,POWER(0.1,$B$1))+1</f>
        <v>908.94</v>
      </c>
      <c r="N48" s="70" t="n">
        <f aca="true">FLOOR(RAND()*$A$1,POWER(0.1,$B$1))+1</f>
        <v>156.39</v>
      </c>
      <c r="O48" s="70" t="n">
        <f aca="true">FLOOR(RAND()*$A$1,POWER(0.1,$B$1))+1</f>
        <v>965.9</v>
      </c>
      <c r="P48" s="70" t="n">
        <f aca="true">FLOOR(RAND()*$A$1,POWER(0.1,$B$1))+1</f>
        <v>71.31</v>
      </c>
      <c r="Q48" s="70" t="n">
        <f aca="true">FLOOR(RAND()*$A$1,POWER(0.1,$B$1))+1</f>
        <v>451.04</v>
      </c>
      <c r="R48" s="70" t="n">
        <f aca="true">FLOOR(RAND()*$A$1,POWER(0.1,$B$1))+1</f>
        <v>256.76</v>
      </c>
      <c r="S48" s="70" t="n">
        <f aca="true">FLOOR(RAND()*$A$1,POWER(0.1,$B$1))+1</f>
        <v>248.94</v>
      </c>
      <c r="T48" s="70" t="n">
        <f aca="true">FLOOR(RAND()*$A$1,POWER(0.1,$B$1))+1</f>
        <v>326.76</v>
      </c>
      <c r="U48" s="70" t="n">
        <f aca="true">FLOOR(RAND()*$A$1,POWER(0.1,$B$1))+1</f>
        <v>267.56</v>
      </c>
      <c r="V48" s="70" t="n">
        <f aca="true">FLOOR(RAND()*$A$1,POWER(0.1,$B$1))+1</f>
        <v>140.85</v>
      </c>
      <c r="W48" s="70" t="n">
        <f aca="true">FLOOR(RAND()*$A$1,POWER(0.1,$B$1))+1</f>
        <v>952.74</v>
      </c>
      <c r="X48" s="70" t="n">
        <f aca="true">FLOOR(RAND()*$A$1,POWER(0.1,$B$1))+1</f>
        <v>819.17</v>
      </c>
      <c r="Y48" s="70" t="n">
        <f aca="true">FLOOR(RAND()*$A$1,POWER(0.1,$B$1))+1</f>
        <v>97.38</v>
      </c>
      <c r="Z48" s="70" t="n">
        <f aca="true">FLOOR(RAND()*$A$1,POWER(0.1,$B$1))+1</f>
        <v>477.1</v>
      </c>
      <c r="AA48" s="70" t="n">
        <f aca="true">FLOOR(RAND()*$A$1,POWER(0.1,$B$1))+1</f>
        <v>754.7</v>
      </c>
      <c r="AB48" s="70" t="n">
        <f aca="true">FLOOR(RAND()*$A$1,POWER(0.1,$B$1))+1</f>
        <v>781.64</v>
      </c>
      <c r="AC48" s="70" t="n">
        <f aca="true">FLOOR(RAND()*$A$1,POWER(0.1,$B$1))+1</f>
        <v>234.13</v>
      </c>
      <c r="AD48" s="70" t="n">
        <f aca="true">FLOOR(RAND()*$A$1,POWER(0.1,$B$1))+1</f>
        <v>817.28</v>
      </c>
      <c r="AE48" s="70" t="n">
        <f aca="true">FLOOR(RAND()*$A$1,POWER(0.1,$B$1))+1</f>
        <v>459.42</v>
      </c>
      <c r="AF48" s="70" t="n">
        <f aca="true">FLOOR(RAND()*$A$1,POWER(0.1,$B$1))+1</f>
        <v>125.87</v>
      </c>
      <c r="AG48" s="70" t="n">
        <f aca="true">FLOOR(RAND()*$A$1,POWER(0.1,$B$1))+1</f>
        <v>752.58</v>
      </c>
      <c r="AH48" s="70" t="n">
        <f aca="true">FLOOR(RAND()*$A$1,POWER(0.1,$B$1))+1</f>
        <v>375.96</v>
      </c>
      <c r="AI48" s="70" t="n">
        <f aca="true">FLOOR(RAND()*$A$1,POWER(0.1,$B$1))+1</f>
        <v>168.29</v>
      </c>
      <c r="AJ48" s="70" t="n">
        <f aca="true">FLOOR(RAND()*$A$1,POWER(0.1,$B$1))+1</f>
        <v>965.54</v>
      </c>
      <c r="AK48" s="70" t="n">
        <f aca="true">FLOOR(RAND()*$A$1,POWER(0.1,$B$1))+1</f>
        <v>207.37</v>
      </c>
      <c r="AL48" s="70" t="n">
        <f aca="true">FLOOR(RAND()*$A$1,POWER(0.1,$B$1))+1</f>
        <v>849.68</v>
      </c>
      <c r="AM48" s="70" t="n">
        <f aca="true">FLOOR(RAND()*$A$1,POWER(0.1,$B$1))+1</f>
        <v>564.26</v>
      </c>
      <c r="AN48" s="70" t="n">
        <f aca="true">FLOOR(RAND()*$A$1,POWER(0.1,$B$1))+1</f>
        <v>216.99</v>
      </c>
      <c r="AO48" s="70" t="n">
        <f aca="true">FLOOR(RAND()*$A$1,POWER(0.1,$B$1))+1</f>
        <v>965.37</v>
      </c>
      <c r="AP48" s="70" t="n">
        <f aca="true">FLOOR(RAND()*$A$1,POWER(0.1,$B$1))+1</f>
        <v>716.75</v>
      </c>
      <c r="AQ48" s="70" t="n">
        <f aca="true">FLOOR(RAND()*$A$1,POWER(0.1,$B$1))+1</f>
        <v>652.04</v>
      </c>
      <c r="AR48" s="70" t="n">
        <f aca="true">FLOOR(RAND()*$A$1,POWER(0.1,$B$1))+1</f>
        <v>624.95</v>
      </c>
      <c r="AS48" s="70" t="n">
        <f aca="true">FLOOR(RAND()*$A$1,POWER(0.1,$B$1))+1</f>
        <v>409.59</v>
      </c>
      <c r="AT48" s="70" t="n">
        <f aca="true">FLOOR(RAND()*$A$1,POWER(0.1,$B$1))+1</f>
        <v>826.76</v>
      </c>
      <c r="AU48" s="70" t="n">
        <f aca="true">FLOOR(RAND()*$A$1,POWER(0.1,$B$1))+1</f>
        <v>477.26</v>
      </c>
      <c r="AV48" s="70" t="n">
        <f aca="true">FLOOR(RAND()*$A$1,POWER(0.1,$B$1))+1</f>
        <v>402.99</v>
      </c>
      <c r="AW48" s="70" t="n">
        <f aca="true">FLOOR(RAND()*$A$1,POWER(0.1,$B$1))+1</f>
        <v>424.81</v>
      </c>
      <c r="AX48" s="70" t="n">
        <f aca="true">FLOOR(RAND()*$A$1,POWER(0.1,$B$1))+1</f>
        <v>560.13</v>
      </c>
      <c r="AY48" s="70" t="n">
        <f aca="true">FLOOR(RAND()*$A$1,POWER(0.1,$B$1))+1</f>
        <v>603.84</v>
      </c>
    </row>
    <row r="49" customFormat="false" ht="12.75" hidden="false" customHeight="false" outlineLevel="0" collapsed="false">
      <c r="B49" s="70" t="n">
        <f aca="true">FLOOR(RAND()*$A$1,POWER(0.1,$B$1))+1</f>
        <v>462.44</v>
      </c>
      <c r="C49" s="70" t="n">
        <f aca="true">FLOOR(RAND()*$A$1,POWER(0.1,$B$1))+1</f>
        <v>764.34</v>
      </c>
      <c r="D49" s="70" t="n">
        <f aca="true">FLOOR(RAND()*$A$1,POWER(0.1,$B$1))+1</f>
        <v>516.85</v>
      </c>
      <c r="E49" s="70" t="n">
        <f aca="true">FLOOR(RAND()*$A$1,POWER(0.1,$B$1))+1</f>
        <v>514.14</v>
      </c>
      <c r="F49" s="70" t="n">
        <f aca="true">FLOOR(RAND()*$A$1,POWER(0.1,$B$1))+1</f>
        <v>182.43</v>
      </c>
      <c r="G49" s="70" t="n">
        <f aca="true">FLOOR(RAND()*$A$1,POWER(0.1,$B$1))+1</f>
        <v>77.05</v>
      </c>
      <c r="H49" s="70" t="n">
        <f aca="true">FLOOR(RAND()*$A$1,POWER(0.1,$B$1))+1</f>
        <v>926.38</v>
      </c>
      <c r="I49" s="70" t="n">
        <f aca="true">FLOOR(RAND()*$A$1,POWER(0.1,$B$1))+1</f>
        <v>122.34</v>
      </c>
      <c r="J49" s="70" t="n">
        <f aca="true">FLOOR(RAND()*$A$1,POWER(0.1,$B$1))+1</f>
        <v>704.14</v>
      </c>
      <c r="K49" s="70" t="n">
        <f aca="true">FLOOR(RAND()*$A$1,POWER(0.1,$B$1))+1</f>
        <v>228.3</v>
      </c>
      <c r="L49" s="70" t="n">
        <f aca="true">FLOOR(RAND()*$A$1,POWER(0.1,$B$1))+1</f>
        <v>28.49</v>
      </c>
      <c r="M49" s="70" t="n">
        <f aca="true">FLOOR(RAND()*$A$1,POWER(0.1,$B$1))+1</f>
        <v>266.84</v>
      </c>
      <c r="N49" s="70" t="n">
        <f aca="true">FLOOR(RAND()*$A$1,POWER(0.1,$B$1))+1</f>
        <v>884.96</v>
      </c>
      <c r="O49" s="70" t="n">
        <f aca="true">FLOOR(RAND()*$A$1,POWER(0.1,$B$1))+1</f>
        <v>904.58</v>
      </c>
      <c r="P49" s="70" t="n">
        <f aca="true">FLOOR(RAND()*$A$1,POWER(0.1,$B$1))+1</f>
        <v>93.57</v>
      </c>
      <c r="Q49" s="70" t="n">
        <f aca="true">FLOOR(RAND()*$A$1,POWER(0.1,$B$1))+1</f>
        <v>516.24</v>
      </c>
      <c r="R49" s="70" t="n">
        <f aca="true">FLOOR(RAND()*$A$1,POWER(0.1,$B$1))+1</f>
        <v>467.38</v>
      </c>
      <c r="S49" s="70" t="n">
        <f aca="true">FLOOR(RAND()*$A$1,POWER(0.1,$B$1))+1</f>
        <v>180.19</v>
      </c>
      <c r="T49" s="70" t="n">
        <f aca="true">FLOOR(RAND()*$A$1,POWER(0.1,$B$1))+1</f>
        <v>610.86</v>
      </c>
      <c r="U49" s="70" t="n">
        <f aca="true">FLOOR(RAND()*$A$1,POWER(0.1,$B$1))+1</f>
        <v>158.56</v>
      </c>
      <c r="V49" s="70" t="n">
        <f aca="true">FLOOR(RAND()*$A$1,POWER(0.1,$B$1))+1</f>
        <v>885.98</v>
      </c>
      <c r="W49" s="70" t="n">
        <f aca="true">FLOOR(RAND()*$A$1,POWER(0.1,$B$1))+1</f>
        <v>758.95</v>
      </c>
      <c r="X49" s="70" t="n">
        <f aca="true">FLOOR(RAND()*$A$1,POWER(0.1,$B$1))+1</f>
        <v>931.26</v>
      </c>
      <c r="Y49" s="70" t="n">
        <f aca="true">FLOOR(RAND()*$A$1,POWER(0.1,$B$1))+1</f>
        <v>480.45</v>
      </c>
      <c r="Z49" s="70" t="n">
        <f aca="true">FLOOR(RAND()*$A$1,POWER(0.1,$B$1))+1</f>
        <v>756.25</v>
      </c>
      <c r="AA49" s="70" t="n">
        <f aca="true">FLOOR(RAND()*$A$1,POWER(0.1,$B$1))+1</f>
        <v>635.62</v>
      </c>
      <c r="AB49" s="70" t="n">
        <f aca="true">FLOOR(RAND()*$A$1,POWER(0.1,$B$1))+1</f>
        <v>843.51</v>
      </c>
      <c r="AC49" s="70" t="n">
        <f aca="true">FLOOR(RAND()*$A$1,POWER(0.1,$B$1))+1</f>
        <v>611.49</v>
      </c>
      <c r="AD49" s="70" t="n">
        <f aca="true">FLOOR(RAND()*$A$1,POWER(0.1,$B$1))+1</f>
        <v>666.98</v>
      </c>
      <c r="AE49" s="70" t="n">
        <f aca="true">FLOOR(RAND()*$A$1,POWER(0.1,$B$1))+1</f>
        <v>727</v>
      </c>
      <c r="AF49" s="70" t="n">
        <f aca="true">FLOOR(RAND()*$A$1,POWER(0.1,$B$1))+1</f>
        <v>416.84</v>
      </c>
      <c r="AG49" s="70" t="n">
        <f aca="true">FLOOR(RAND()*$A$1,POWER(0.1,$B$1))+1</f>
        <v>789.61</v>
      </c>
      <c r="AH49" s="70" t="n">
        <f aca="true">FLOOR(RAND()*$A$1,POWER(0.1,$B$1))+1</f>
        <v>824.07</v>
      </c>
      <c r="AI49" s="70" t="n">
        <f aca="true">FLOOR(RAND()*$A$1,POWER(0.1,$B$1))+1</f>
        <v>403.77</v>
      </c>
      <c r="AJ49" s="70" t="n">
        <f aca="true">FLOOR(RAND()*$A$1,POWER(0.1,$B$1))+1</f>
        <v>573.45</v>
      </c>
      <c r="AK49" s="70" t="n">
        <f aca="true">FLOOR(RAND()*$A$1,POWER(0.1,$B$1))+1</f>
        <v>162.72</v>
      </c>
      <c r="AL49" s="70" t="n">
        <f aca="true">FLOOR(RAND()*$A$1,POWER(0.1,$B$1))+1</f>
        <v>138.08</v>
      </c>
      <c r="AM49" s="70" t="n">
        <f aca="true">FLOOR(RAND()*$A$1,POWER(0.1,$B$1))+1</f>
        <v>594.5</v>
      </c>
      <c r="AN49" s="70" t="n">
        <f aca="true">FLOOR(RAND()*$A$1,POWER(0.1,$B$1))+1</f>
        <v>181.44</v>
      </c>
      <c r="AO49" s="70" t="n">
        <f aca="true">FLOOR(RAND()*$A$1,POWER(0.1,$B$1))+1</f>
        <v>758.66</v>
      </c>
      <c r="AP49" s="70" t="n">
        <f aca="true">FLOOR(RAND()*$A$1,POWER(0.1,$B$1))+1</f>
        <v>929.63</v>
      </c>
      <c r="AQ49" s="70" t="n">
        <f aca="true">FLOOR(RAND()*$A$1,POWER(0.1,$B$1))+1</f>
        <v>456.32</v>
      </c>
      <c r="AR49" s="70" t="n">
        <f aca="true">FLOOR(RAND()*$A$1,POWER(0.1,$B$1))+1</f>
        <v>587.14</v>
      </c>
      <c r="AS49" s="70" t="n">
        <f aca="true">FLOOR(RAND()*$A$1,POWER(0.1,$B$1))+1</f>
        <v>365.94</v>
      </c>
      <c r="AT49" s="70" t="n">
        <f aca="true">FLOOR(RAND()*$A$1,POWER(0.1,$B$1))+1</f>
        <v>536.17</v>
      </c>
      <c r="AU49" s="70" t="n">
        <f aca="true">FLOOR(RAND()*$A$1,POWER(0.1,$B$1))+1</f>
        <v>870.47</v>
      </c>
      <c r="AV49" s="70" t="n">
        <f aca="true">FLOOR(RAND()*$A$1,POWER(0.1,$B$1))+1</f>
        <v>571.17</v>
      </c>
      <c r="AW49" s="70" t="n">
        <f aca="true">FLOOR(RAND()*$A$1,POWER(0.1,$B$1))+1</f>
        <v>987.74</v>
      </c>
      <c r="AX49" s="70" t="n">
        <f aca="true">FLOOR(RAND()*$A$1,POWER(0.1,$B$1))+1</f>
        <v>576.3</v>
      </c>
      <c r="AY49" s="70" t="n">
        <f aca="true">FLOOR(RAND()*$A$1,POWER(0.1,$B$1))+1</f>
        <v>463.3</v>
      </c>
    </row>
    <row r="50" customFormat="false" ht="12.75" hidden="false" customHeight="false" outlineLevel="0" collapsed="false">
      <c r="B50" s="70" t="n">
        <f aca="true">FLOOR(RAND()*$A$1,POWER(0.1,$B$1))+1</f>
        <v>659.27</v>
      </c>
      <c r="C50" s="70" t="n">
        <f aca="true">FLOOR(RAND()*$A$1,POWER(0.1,$B$1))+1</f>
        <v>71.34</v>
      </c>
      <c r="D50" s="70" t="n">
        <f aca="true">FLOOR(RAND()*$A$1,POWER(0.1,$B$1))+1</f>
        <v>593.33</v>
      </c>
      <c r="E50" s="70" t="n">
        <f aca="true">FLOOR(RAND()*$A$1,POWER(0.1,$B$1))+1</f>
        <v>642.34</v>
      </c>
      <c r="F50" s="70" t="n">
        <f aca="true">FLOOR(RAND()*$A$1,POWER(0.1,$B$1))+1</f>
        <v>408.81</v>
      </c>
      <c r="G50" s="70" t="n">
        <f aca="true">FLOOR(RAND()*$A$1,POWER(0.1,$B$1))+1</f>
        <v>391.65</v>
      </c>
      <c r="H50" s="70" t="n">
        <f aca="true">FLOOR(RAND()*$A$1,POWER(0.1,$B$1))+1</f>
        <v>420.46</v>
      </c>
      <c r="I50" s="70" t="n">
        <f aca="true">FLOOR(RAND()*$A$1,POWER(0.1,$B$1))+1</f>
        <v>154.73</v>
      </c>
      <c r="J50" s="70" t="n">
        <f aca="true">FLOOR(RAND()*$A$1,POWER(0.1,$B$1))+1</f>
        <v>103.16</v>
      </c>
      <c r="K50" s="70" t="n">
        <f aca="true">FLOOR(RAND()*$A$1,POWER(0.1,$B$1))+1</f>
        <v>907.4</v>
      </c>
      <c r="L50" s="70" t="n">
        <f aca="true">FLOOR(RAND()*$A$1,POWER(0.1,$B$1))+1</f>
        <v>522.03</v>
      </c>
      <c r="M50" s="70" t="n">
        <f aca="true">FLOOR(RAND()*$A$1,POWER(0.1,$B$1))+1</f>
        <v>465.21</v>
      </c>
      <c r="N50" s="70" t="n">
        <f aca="true">FLOOR(RAND()*$A$1,POWER(0.1,$B$1))+1</f>
        <v>257.64</v>
      </c>
      <c r="O50" s="70" t="n">
        <f aca="true">FLOOR(RAND()*$A$1,POWER(0.1,$B$1))+1</f>
        <v>915.93</v>
      </c>
      <c r="P50" s="70" t="n">
        <f aca="true">FLOOR(RAND()*$A$1,POWER(0.1,$B$1))+1</f>
        <v>470</v>
      </c>
      <c r="Q50" s="70" t="n">
        <f aca="true">FLOOR(RAND()*$A$1,POWER(0.1,$B$1))+1</f>
        <v>366.96</v>
      </c>
      <c r="R50" s="70" t="n">
        <f aca="true">FLOOR(RAND()*$A$1,POWER(0.1,$B$1))+1</f>
        <v>366.16</v>
      </c>
      <c r="S50" s="70" t="n">
        <f aca="true">FLOOR(RAND()*$A$1,POWER(0.1,$B$1))+1</f>
        <v>177.7</v>
      </c>
      <c r="T50" s="70" t="n">
        <f aca="true">FLOOR(RAND()*$A$1,POWER(0.1,$B$1))+1</f>
        <v>93.71</v>
      </c>
      <c r="U50" s="70" t="n">
        <f aca="true">FLOOR(RAND()*$A$1,POWER(0.1,$B$1))+1</f>
        <v>807.91</v>
      </c>
      <c r="V50" s="70" t="n">
        <f aca="true">FLOOR(RAND()*$A$1,POWER(0.1,$B$1))+1</f>
        <v>102.12</v>
      </c>
      <c r="W50" s="70" t="n">
        <f aca="true">FLOOR(RAND()*$A$1,POWER(0.1,$B$1))+1</f>
        <v>392.26</v>
      </c>
      <c r="X50" s="70" t="n">
        <f aca="true">FLOOR(RAND()*$A$1,POWER(0.1,$B$1))+1</f>
        <v>267.12</v>
      </c>
      <c r="Y50" s="70" t="n">
        <f aca="true">FLOOR(RAND()*$A$1,POWER(0.1,$B$1))+1</f>
        <v>829.4</v>
      </c>
      <c r="Z50" s="70" t="n">
        <f aca="true">FLOOR(RAND()*$A$1,POWER(0.1,$B$1))+1</f>
        <v>292.32</v>
      </c>
      <c r="AA50" s="70" t="n">
        <f aca="true">FLOOR(RAND()*$A$1,POWER(0.1,$B$1))+1</f>
        <v>287.72</v>
      </c>
      <c r="AB50" s="70" t="n">
        <f aca="true">FLOOR(RAND()*$A$1,POWER(0.1,$B$1))+1</f>
        <v>253.09</v>
      </c>
      <c r="AC50" s="70" t="n">
        <f aca="true">FLOOR(RAND()*$A$1,POWER(0.1,$B$1))+1</f>
        <v>511.23</v>
      </c>
      <c r="AD50" s="70" t="n">
        <f aca="true">FLOOR(RAND()*$A$1,POWER(0.1,$B$1))+1</f>
        <v>690.06</v>
      </c>
      <c r="AE50" s="70" t="n">
        <f aca="true">FLOOR(RAND()*$A$1,POWER(0.1,$B$1))+1</f>
        <v>947.05</v>
      </c>
      <c r="AF50" s="70" t="n">
        <f aca="true">FLOOR(RAND()*$A$1,POWER(0.1,$B$1))+1</f>
        <v>188.97</v>
      </c>
      <c r="AG50" s="70" t="n">
        <f aca="true">FLOOR(RAND()*$A$1,POWER(0.1,$B$1))+1</f>
        <v>616.6</v>
      </c>
      <c r="AH50" s="70" t="n">
        <f aca="true">FLOOR(RAND()*$A$1,POWER(0.1,$B$1))+1</f>
        <v>668.54</v>
      </c>
      <c r="AI50" s="70" t="n">
        <f aca="true">FLOOR(RAND()*$A$1,POWER(0.1,$B$1))+1</f>
        <v>598.84</v>
      </c>
      <c r="AJ50" s="70" t="n">
        <f aca="true">FLOOR(RAND()*$A$1,POWER(0.1,$B$1))+1</f>
        <v>310.59</v>
      </c>
      <c r="AK50" s="70" t="n">
        <f aca="true">FLOOR(RAND()*$A$1,POWER(0.1,$B$1))+1</f>
        <v>677.97</v>
      </c>
      <c r="AL50" s="70" t="n">
        <f aca="true">FLOOR(RAND()*$A$1,POWER(0.1,$B$1))+1</f>
        <v>184.1</v>
      </c>
      <c r="AM50" s="70" t="n">
        <f aca="true">FLOOR(RAND()*$A$1,POWER(0.1,$B$1))+1</f>
        <v>777.31</v>
      </c>
      <c r="AN50" s="70" t="n">
        <f aca="true">FLOOR(RAND()*$A$1,POWER(0.1,$B$1))+1</f>
        <v>676.69</v>
      </c>
      <c r="AO50" s="70" t="n">
        <f aca="true">FLOOR(RAND()*$A$1,POWER(0.1,$B$1))+1</f>
        <v>502.08</v>
      </c>
      <c r="AP50" s="70" t="n">
        <f aca="true">FLOOR(RAND()*$A$1,POWER(0.1,$B$1))+1</f>
        <v>346.97</v>
      </c>
      <c r="AQ50" s="70" t="n">
        <f aca="true">FLOOR(RAND()*$A$1,POWER(0.1,$B$1))+1</f>
        <v>945.03</v>
      </c>
      <c r="AR50" s="70" t="n">
        <f aca="true">FLOOR(RAND()*$A$1,POWER(0.1,$B$1))+1</f>
        <v>555.25</v>
      </c>
      <c r="AS50" s="70" t="n">
        <f aca="true">FLOOR(RAND()*$A$1,POWER(0.1,$B$1))+1</f>
        <v>683.58</v>
      </c>
      <c r="AT50" s="70" t="n">
        <f aca="true">FLOOR(RAND()*$A$1,POWER(0.1,$B$1))+1</f>
        <v>769.22</v>
      </c>
      <c r="AU50" s="70" t="n">
        <f aca="true">FLOOR(RAND()*$A$1,POWER(0.1,$B$1))+1</f>
        <v>499.29</v>
      </c>
      <c r="AV50" s="70" t="n">
        <f aca="true">FLOOR(RAND()*$A$1,POWER(0.1,$B$1))+1</f>
        <v>928.26</v>
      </c>
      <c r="AW50" s="70" t="n">
        <f aca="true">FLOOR(RAND()*$A$1,POWER(0.1,$B$1))+1</f>
        <v>572.06</v>
      </c>
      <c r="AX50" s="70" t="n">
        <f aca="true">FLOOR(RAND()*$A$1,POWER(0.1,$B$1))+1</f>
        <v>860.54</v>
      </c>
      <c r="AY50" s="70" t="n">
        <f aca="true">FLOOR(RAND()*$A$1,POWER(0.1,$B$1))+1</f>
        <v>144.59</v>
      </c>
    </row>
    <row r="51" customFormat="false" ht="12.75" hidden="false" customHeight="false" outlineLevel="0" collapsed="false">
      <c r="B51" s="70" t="n">
        <f aca="true">FLOOR(RAND()*$A$1,POWER(0.1,$B$1))+1</f>
        <v>763.12</v>
      </c>
      <c r="C51" s="70" t="n">
        <f aca="true">FLOOR(RAND()*$A$1,POWER(0.1,$B$1))+1</f>
        <v>545.04</v>
      </c>
      <c r="D51" s="70" t="n">
        <f aca="true">FLOOR(RAND()*$A$1,POWER(0.1,$B$1))+1</f>
        <v>604.43</v>
      </c>
      <c r="E51" s="70" t="n">
        <f aca="true">FLOOR(RAND()*$A$1,POWER(0.1,$B$1))+1</f>
        <v>877.24</v>
      </c>
      <c r="F51" s="70" t="n">
        <f aca="true">FLOOR(RAND()*$A$1,POWER(0.1,$B$1))+1</f>
        <v>96.37</v>
      </c>
      <c r="G51" s="70" t="n">
        <f aca="true">FLOOR(RAND()*$A$1,POWER(0.1,$B$1))+1</f>
        <v>702.01</v>
      </c>
      <c r="H51" s="70" t="n">
        <f aca="true">FLOOR(RAND()*$A$1,POWER(0.1,$B$1))+1</f>
        <v>636.35</v>
      </c>
      <c r="I51" s="70" t="n">
        <f aca="true">FLOOR(RAND()*$A$1,POWER(0.1,$B$1))+1</f>
        <v>278.49</v>
      </c>
      <c r="J51" s="70" t="n">
        <f aca="true">FLOOR(RAND()*$A$1,POWER(0.1,$B$1))+1</f>
        <v>848.65</v>
      </c>
      <c r="K51" s="70" t="n">
        <f aca="true">FLOOR(RAND()*$A$1,POWER(0.1,$B$1))+1</f>
        <v>43.2</v>
      </c>
      <c r="L51" s="70" t="n">
        <f aca="true">FLOOR(RAND()*$A$1,POWER(0.1,$B$1))+1</f>
        <v>282.74</v>
      </c>
      <c r="M51" s="70" t="n">
        <f aca="true">FLOOR(RAND()*$A$1,POWER(0.1,$B$1))+1</f>
        <v>876.84</v>
      </c>
      <c r="N51" s="70" t="n">
        <f aca="true">FLOOR(RAND()*$A$1,POWER(0.1,$B$1))+1</f>
        <v>98.65</v>
      </c>
      <c r="O51" s="70" t="n">
        <f aca="true">FLOOR(RAND()*$A$1,POWER(0.1,$B$1))+1</f>
        <v>995.57</v>
      </c>
      <c r="P51" s="70" t="n">
        <f aca="true">FLOOR(RAND()*$A$1,POWER(0.1,$B$1))+1</f>
        <v>573.76</v>
      </c>
      <c r="Q51" s="70" t="n">
        <f aca="true">FLOOR(RAND()*$A$1,POWER(0.1,$B$1))+1</f>
        <v>579.66</v>
      </c>
      <c r="R51" s="70" t="n">
        <f aca="true">FLOOR(RAND()*$A$1,POWER(0.1,$B$1))+1</f>
        <v>527.02</v>
      </c>
      <c r="S51" s="70" t="n">
        <f aca="true">FLOOR(RAND()*$A$1,POWER(0.1,$B$1))+1</f>
        <v>552.3</v>
      </c>
      <c r="T51" s="70" t="n">
        <f aca="true">FLOOR(RAND()*$A$1,POWER(0.1,$B$1))+1</f>
        <v>962.3</v>
      </c>
      <c r="U51" s="70" t="n">
        <f aca="true">FLOOR(RAND()*$A$1,POWER(0.1,$B$1))+1</f>
        <v>944.44</v>
      </c>
      <c r="V51" s="70" t="n">
        <f aca="true">FLOOR(RAND()*$A$1,POWER(0.1,$B$1))+1</f>
        <v>545.17</v>
      </c>
      <c r="W51" s="70" t="n">
        <f aca="true">FLOOR(RAND()*$A$1,POWER(0.1,$B$1))+1</f>
        <v>419.79</v>
      </c>
      <c r="X51" s="70" t="n">
        <f aca="true">FLOOR(RAND()*$A$1,POWER(0.1,$B$1))+1</f>
        <v>908.07</v>
      </c>
      <c r="Y51" s="70" t="n">
        <f aca="true">FLOOR(RAND()*$A$1,POWER(0.1,$B$1))+1</f>
        <v>961.13</v>
      </c>
      <c r="Z51" s="70" t="n">
        <f aca="true">FLOOR(RAND()*$A$1,POWER(0.1,$B$1))+1</f>
        <v>829.99</v>
      </c>
      <c r="AA51" s="70" t="n">
        <f aca="true">FLOOR(RAND()*$A$1,POWER(0.1,$B$1))+1</f>
        <v>235.45</v>
      </c>
      <c r="AB51" s="70" t="n">
        <f aca="true">FLOOR(RAND()*$A$1,POWER(0.1,$B$1))+1</f>
        <v>323.65</v>
      </c>
      <c r="AC51" s="70" t="n">
        <f aca="true">FLOOR(RAND()*$A$1,POWER(0.1,$B$1))+1</f>
        <v>371.76</v>
      </c>
      <c r="AD51" s="70" t="n">
        <f aca="true">FLOOR(RAND()*$A$1,POWER(0.1,$B$1))+1</f>
        <v>223.48</v>
      </c>
      <c r="AE51" s="70" t="n">
        <f aca="true">FLOOR(RAND()*$A$1,POWER(0.1,$B$1))+1</f>
        <v>528.95</v>
      </c>
      <c r="AF51" s="70" t="n">
        <f aca="true">FLOOR(RAND()*$A$1,POWER(0.1,$B$1))+1</f>
        <v>44.08</v>
      </c>
      <c r="AG51" s="70" t="n">
        <f aca="true">FLOOR(RAND()*$A$1,POWER(0.1,$B$1))+1</f>
        <v>410.86</v>
      </c>
      <c r="AH51" s="70" t="n">
        <f aca="true">FLOOR(RAND()*$A$1,POWER(0.1,$B$1))+1</f>
        <v>446.74</v>
      </c>
      <c r="AI51" s="70" t="n">
        <f aca="true">FLOOR(RAND()*$A$1,POWER(0.1,$B$1))+1</f>
        <v>118.87</v>
      </c>
      <c r="AJ51" s="70" t="n">
        <f aca="true">FLOOR(RAND()*$A$1,POWER(0.1,$B$1))+1</f>
        <v>262.46</v>
      </c>
      <c r="AK51" s="70" t="n">
        <f aca="true">FLOOR(RAND()*$A$1,POWER(0.1,$B$1))+1</f>
        <v>740.32</v>
      </c>
      <c r="AL51" s="70" t="n">
        <f aca="true">FLOOR(RAND()*$A$1,POWER(0.1,$B$1))+1</f>
        <v>867.54</v>
      </c>
      <c r="AM51" s="70" t="n">
        <f aca="true">FLOOR(RAND()*$A$1,POWER(0.1,$B$1))+1</f>
        <v>904.92</v>
      </c>
      <c r="AN51" s="70" t="n">
        <f aca="true">FLOOR(RAND()*$A$1,POWER(0.1,$B$1))+1</f>
        <v>974.01</v>
      </c>
      <c r="AO51" s="70" t="n">
        <f aca="true">FLOOR(RAND()*$A$1,POWER(0.1,$B$1))+1</f>
        <v>568.25</v>
      </c>
      <c r="AP51" s="70" t="n">
        <f aca="true">FLOOR(RAND()*$A$1,POWER(0.1,$B$1))+1</f>
        <v>941.24</v>
      </c>
      <c r="AQ51" s="70" t="n">
        <f aca="true">FLOOR(RAND()*$A$1,POWER(0.1,$B$1))+1</f>
        <v>281.52</v>
      </c>
      <c r="AR51" s="70" t="n">
        <f aca="true">FLOOR(RAND()*$A$1,POWER(0.1,$B$1))+1</f>
        <v>293.87</v>
      </c>
      <c r="AS51" s="70" t="n">
        <f aca="true">FLOOR(RAND()*$A$1,POWER(0.1,$B$1))+1</f>
        <v>583.24</v>
      </c>
      <c r="AT51" s="70" t="n">
        <f aca="true">FLOOR(RAND()*$A$1,POWER(0.1,$B$1))+1</f>
        <v>248.07</v>
      </c>
      <c r="AU51" s="70" t="n">
        <f aca="true">FLOOR(RAND()*$A$1,POWER(0.1,$B$1))+1</f>
        <v>248.46</v>
      </c>
      <c r="AV51" s="70" t="n">
        <f aca="true">FLOOR(RAND()*$A$1,POWER(0.1,$B$1))+1</f>
        <v>755.68</v>
      </c>
      <c r="AW51" s="70" t="n">
        <f aca="true">FLOOR(RAND()*$A$1,POWER(0.1,$B$1))+1</f>
        <v>14.49</v>
      </c>
      <c r="AX51" s="70" t="n">
        <f aca="true">FLOOR(RAND()*$A$1,POWER(0.1,$B$1))+1</f>
        <v>226.88</v>
      </c>
      <c r="AY51" s="70" t="n">
        <f aca="true">FLOOR(RAND()*$A$1,POWER(0.1,$B$1))+1</f>
        <v>649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8:07:06Z</dcterms:created>
  <dc:creator>Катерина Кукина</dc:creator>
  <dc:description/>
  <dc:language>en-US</dc:language>
  <cp:lastModifiedBy>Катерина</cp:lastModifiedBy>
  <cp:revision>0</cp:revision>
  <dc:subject/>
  <dc:title>Пример выполненного задания №4</dc:title>
</cp:coreProperties>
</file>